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</sheets>
  <definedNames>
    <definedName function="false" hidden="false" localSheetId="5" name="_xlnm.Print_Area" vbProcedure="false">t6!$A$1:$N$44</definedName>
    <definedName function="false" hidden="false" localSheetId="6" name="_xlnm.Print_Area" vbProcedure="false">t7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9">
  <si>
    <t xml:space="preserve">Tab. 4.1 - Aziende, SAU, giornate di lavoro e produzione standard per classi di dimensione economica e OTE - 2010</t>
  </si>
  <si>
    <r>
      <rPr>
        <sz val="10"/>
        <color rgb="FF000000"/>
        <rFont val="Calibri"/>
        <family val="2"/>
      </rPr>
      <t xml:space="preserve">Aziende</t>
    </r>
    <r>
      <rPr>
        <vertAlign val="superscript"/>
        <sz val="10"/>
        <color rgb="FF000000"/>
        <rFont val="Calibri"/>
        <family val="2"/>
      </rPr>
      <t xml:space="preserve">1</t>
    </r>
  </si>
  <si>
    <r>
      <rPr>
        <sz val="10"/>
        <color rgb="FF000000"/>
        <rFont val="Calibri"/>
        <family val="2"/>
      </rPr>
      <t xml:space="preserve">SAU</t>
    </r>
    <r>
      <rPr>
        <vertAlign val="superscript"/>
        <sz val="10"/>
        <color rgb="FF000000"/>
        <rFont val="Calibri"/>
        <family val="2"/>
      </rPr>
      <t xml:space="preserve">1</t>
    </r>
  </si>
  <si>
    <r>
      <rPr>
        <sz val="10"/>
        <color rgb="FF000000"/>
        <rFont val="Calibri"/>
        <family val="2"/>
      </rPr>
      <t xml:space="preserve">Giornate di lavoro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Produzione standard</t>
  </si>
  <si>
    <t xml:space="preserve">n.</t>
  </si>
  <si>
    <t xml:space="preserve">%</t>
  </si>
  <si>
    <t xml:space="preserve">ha</t>
  </si>
  <si>
    <t xml:space="preserve">milioni di euro</t>
  </si>
  <si>
    <t xml:space="preserve">Dimensione Economica  </t>
  </si>
  <si>
    <t xml:space="preserve">&lt; 4.000 euro</t>
  </si>
  <si>
    <t xml:space="preserve"> 4.000 - 8.000 euro</t>
  </si>
  <si>
    <t xml:space="preserve"> 8.000 - 15.000 euro</t>
  </si>
  <si>
    <t xml:space="preserve"> 15.000 - 25.000 euro</t>
  </si>
  <si>
    <t xml:space="preserve"> 25.000 - 100.000 euro</t>
  </si>
  <si>
    <t xml:space="preserve"> 100.000 - 500.000 euro</t>
  </si>
  <si>
    <t xml:space="preserve">&gt; 500.000 euro</t>
  </si>
  <si>
    <t xml:space="preserve">Orientamento Tecnico - Economico</t>
  </si>
  <si>
    <t xml:space="preserve">Az. specializzate nei seminativi</t>
  </si>
  <si>
    <t xml:space="preserve">Az. specializzate in ortofloricoltura</t>
  </si>
  <si>
    <t xml:space="preserve">Az. specializzate nelle colture permanenti</t>
  </si>
  <si>
    <t xml:space="preserve">Az. specializzate in erbivori</t>
  </si>
  <si>
    <t xml:space="preserve">Az. specializzate in granivori</t>
  </si>
  <si>
    <t xml:space="preserve">Az. miste</t>
  </si>
  <si>
    <t xml:space="preserve">Italia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La somma totale delle aziende, della SAU e delle giornate di lavoro è inferiore alle aziende censite a causa della presenza di 23.800 aziende non classificate.</t>
    </r>
  </si>
  <si>
    <t xml:space="preserve">Fonte: ISTAT, 6° Censimento Generale dell'Agricoltura.</t>
  </si>
  <si>
    <t xml:space="preserve">Tab. 4.2 - Aziende, SAU e giornate di lavoro e produzione standard per forma giuridica - 2010</t>
  </si>
  <si>
    <t xml:space="preserve">Aziende</t>
  </si>
  <si>
    <t xml:space="preserve">SAU</t>
  </si>
  <si>
    <t xml:space="preserve">Giornate di lavoro</t>
  </si>
  <si>
    <r>
      <rPr>
        <sz val="11"/>
        <color rgb="FF000000"/>
        <rFont val="Calibri"/>
        <family val="2"/>
      </rPr>
      <t xml:space="preserve">Produzione standard</t>
    </r>
    <r>
      <rPr>
        <vertAlign val="superscript"/>
        <sz val="11"/>
        <color rgb="FF000000"/>
        <rFont val="Calibri"/>
        <family val="2"/>
      </rPr>
      <t xml:space="preserve">5</t>
    </r>
  </si>
  <si>
    <t xml:space="preserve">Azienda individuale</t>
  </si>
  <si>
    <t xml:space="preserve">Società semplice</t>
  </si>
  <si>
    <r>
      <rPr>
        <sz val="10"/>
        <rFont val="Calibri"/>
        <family val="2"/>
      </rPr>
      <t xml:space="preserve">Altra società di persone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Società di capitali</t>
    </r>
    <r>
      <rPr>
        <vertAlign val="superscript"/>
        <sz val="10"/>
        <rFont val="Calibri"/>
        <family val="2"/>
      </rPr>
      <t xml:space="preserve">2</t>
    </r>
  </si>
  <si>
    <t xml:space="preserve">Società cooperativa</t>
  </si>
  <si>
    <r>
      <rPr>
        <sz val="10"/>
        <rFont val="Calibri"/>
        <family val="2"/>
      </rPr>
      <t xml:space="preserve">Amministrazione o Ente pubblico</t>
    </r>
    <r>
      <rPr>
        <vertAlign val="superscript"/>
        <sz val="10"/>
        <rFont val="Calibri"/>
        <family val="2"/>
      </rPr>
      <t xml:space="preserve">3</t>
    </r>
  </si>
  <si>
    <r>
      <rPr>
        <sz val="10"/>
        <rFont val="Calibri"/>
        <family val="2"/>
      </rPr>
      <t xml:space="preserve">Ente</t>
    </r>
    <r>
      <rPr>
        <vertAlign val="superscript"/>
        <sz val="10"/>
        <rFont val="Calibri"/>
        <family val="2"/>
      </rPr>
      <t xml:space="preserve">4</t>
    </r>
    <r>
      <rPr>
        <sz val="10"/>
        <rFont val="Calibri"/>
        <family val="2"/>
      </rPr>
      <t xml:space="preserve"> o Comune che gestisce proprietà collettive</t>
    </r>
  </si>
  <si>
    <t xml:space="preserve">Ente privato senza fini di lucro</t>
  </si>
  <si>
    <t xml:space="preserve">Altra forma giuridica</t>
  </si>
  <si>
    <t xml:space="preserve">TOTAL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S.n.c., S.a.s., ecc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S.p.a., S.r.l., ecc.</t>
    </r>
  </si>
  <si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Stato, Regioni, Province, Comuni, ecc.</t>
    </r>
  </si>
  <si>
    <r>
      <rPr>
        <vertAlign val="superscript"/>
        <sz val="10"/>
        <rFont val="Calibri"/>
        <family val="2"/>
      </rPr>
      <t xml:space="preserve">4 </t>
    </r>
    <r>
      <rPr>
        <sz val="10"/>
        <rFont val="Calibri"/>
        <family val="2"/>
      </rPr>
      <t xml:space="preserve">Comunanze, Università, Regole, ecc.</t>
    </r>
  </si>
  <si>
    <r>
      <rPr>
        <vertAlign val="superscript"/>
        <sz val="11"/>
        <color rgb="FF000000"/>
        <rFont val="Calibri"/>
        <family val="2"/>
      </rPr>
      <t xml:space="preserve">5</t>
    </r>
    <r>
      <rPr>
        <sz val="11"/>
        <color rgb="FF000000"/>
        <rFont val="Calibri"/>
        <family val="2"/>
      </rPr>
      <t xml:space="preserve"> La produzione standard è calcolata con l'esclusione delle 23.800 aziende non classificate.</t>
    </r>
  </si>
  <si>
    <t xml:space="preserve">Tab. 4.3 - Distribuzione delle imprese registrate per forma giuridica - Settore agricoltura, caccia e silvicoltura - 2012</t>
  </si>
  <si>
    <t xml:space="preserve">Ditte individuali</t>
  </si>
  <si>
    <t xml:space="preserve">Società di capitali e di persone</t>
  </si>
  <si>
    <t xml:space="preserve">Altre forme </t>
  </si>
  <si>
    <t xml:space="preserve">Totale</t>
  </si>
  <si>
    <t xml:space="preserve">Iscrizioni</t>
  </si>
  <si>
    <t xml:space="preserve">Cessazioni</t>
  </si>
  <si>
    <r>
      <rPr>
        <sz val="10"/>
        <rFont val="Calibri"/>
        <family val="2"/>
      </rPr>
      <t xml:space="preserve">Variazioni</t>
    </r>
    <r>
      <rPr>
        <vertAlign val="superscript"/>
        <sz val="10"/>
        <rFont val="Calibri"/>
        <family val="2"/>
      </rPr>
      <t xml:space="preserve">1</t>
    </r>
  </si>
  <si>
    <t xml:space="preserve">Registrate: </t>
  </si>
  <si>
    <t xml:space="preserve">numero</t>
  </si>
  <si>
    <t xml:space="preserve">composizione (%)</t>
  </si>
  <si>
    <t xml:space="preserve">var. % 2012/02</t>
  </si>
  <si>
    <t xml:space="preserve">var. % 2012/11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Nel corso di un periodo si possono verificare per una ditta alcune "variazioni" che non danno luogo a cessazione e/o re-iscrizione della medesima, ma che possono modificare la consistenza delle ditte con sede nella provincia considerata, a livello di rami di attività economica e/o di forma giuridica.</t>
    </r>
  </si>
  <si>
    <t xml:space="preserve">Fonte: Infocamere.</t>
  </si>
  <si>
    <t xml:space="preserve">Tab. 4.4 - Aziende, SAU e giornate di lavoro per classi di giornate di lavoro aziendale - 2010</t>
  </si>
  <si>
    <t xml:space="preserve">&lt; 49 giornate</t>
  </si>
  <si>
    <t xml:space="preserve">50 - 99</t>
  </si>
  <si>
    <t xml:space="preserve">100 - 199</t>
  </si>
  <si>
    <t xml:space="preserve">&gt; 200 giornate</t>
  </si>
  <si>
    <t xml:space="preserve">Tab. 4.5 - Conduttori con attività lavorativa esclusiva o prevalente per classe di dimensione economica - 2010</t>
  </si>
  <si>
    <t xml:space="preserve">Esclusivamente 
presso l'azienda</t>
  </si>
  <si>
    <t xml:space="preserve">Prevalentemente presso l'azienda</t>
  </si>
  <si>
    <t xml:space="preserve">Prevalentemente fuori azienda</t>
  </si>
  <si>
    <t xml:space="preserve">Altre forme giuridiche</t>
  </si>
  <si>
    <r>
      <rPr>
        <i val="true"/>
        <sz val="10"/>
        <color rgb="FF000000"/>
        <rFont val="Calibri"/>
        <family val="2"/>
      </rPr>
      <t xml:space="preserve">Numero di aziende</t>
    </r>
    <r>
      <rPr>
        <i val="true"/>
        <vertAlign val="superscript"/>
        <sz val="10"/>
        <color rgb="FF000000"/>
        <rFont val="Calibri"/>
        <family val="2"/>
      </rPr>
      <t xml:space="preserve">1</t>
    </r>
  </si>
  <si>
    <t xml:space="preserve">In percentuale</t>
  </si>
  <si>
    <r>
      <rPr>
        <vertAlign val="superscript"/>
        <sz val="10"/>
        <color rgb="FF000000"/>
        <rFont val="Calibri"/>
        <family val="2"/>
      </rPr>
      <t xml:space="preserve">1</t>
    </r>
    <r>
      <rPr>
        <sz val="10"/>
        <color rgb="FF000000"/>
        <rFont val="Calibri"/>
        <family val="2"/>
      </rPr>
      <t xml:space="preserve"> La somma totale delle aziendeè inferiore alle aziende censite a causa della presenza di aziende non classificate.</t>
    </r>
  </si>
  <si>
    <t xml:space="preserve">Fonte: elaborazioni su dati EUROSTAT, 6° Censimento Generale dell'Agricoltura.</t>
  </si>
  <si>
    <t xml:space="preserve">Tab. 4.6 -  Produzione lorda, valore aggiunto netto e reddito netto medi aziendali per circoscrizione, zona altimetrica, dimensione economica e OTE - 2011</t>
  </si>
  <si>
    <t xml:space="preserve">Produzione lorda  (PL)</t>
  </si>
  <si>
    <t xml:space="preserve">Valore Aggiunto Netto (VAN)</t>
  </si>
  <si>
    <t xml:space="preserve">Reddito Netto (RN)</t>
  </si>
  <si>
    <t xml:space="preserve">VAN/PL</t>
  </si>
  <si>
    <t xml:space="preserve">RN/VAN</t>
  </si>
  <si>
    <t xml:space="preserve">Contributi pubblici / VAN </t>
  </si>
  <si>
    <t xml:space="preserve">euro</t>
  </si>
  <si>
    <t xml:space="preserve">Circoscrizioni</t>
  </si>
  <si>
    <t xml:space="preserve">Nord</t>
  </si>
  <si>
    <t xml:space="preserve">Centro</t>
  </si>
  <si>
    <t xml:space="preserve">Sud</t>
  </si>
  <si>
    <t xml:space="preserve">Zona altimetrica</t>
  </si>
  <si>
    <t xml:space="preserve">Montagna</t>
  </si>
  <si>
    <t xml:space="preserve">Collina</t>
  </si>
  <si>
    <t xml:space="preserve">Pianura</t>
  </si>
  <si>
    <t xml:space="preserve">Dimensione Economica</t>
  </si>
  <si>
    <t xml:space="preserve">4000-15000 euro</t>
  </si>
  <si>
    <t xml:space="preserve">15000-25000 euro</t>
  </si>
  <si>
    <t xml:space="preserve">25000-100000 euro</t>
  </si>
  <si>
    <t xml:space="preserve">100000-500000 euro</t>
  </si>
  <si>
    <t xml:space="preserve"> &gt;500000 euro</t>
  </si>
  <si>
    <t xml:space="preserve">Orientamento Tecnico Economico</t>
  </si>
  <si>
    <t xml:space="preserve">Seminativi</t>
  </si>
  <si>
    <t xml:space="preserve">Ortofloricoltura</t>
  </si>
  <si>
    <t xml:space="preserve">Coltivazioni permanenti</t>
  </si>
  <si>
    <t xml:space="preserve">Erbivori</t>
  </si>
  <si>
    <t xml:space="preserve">Granivori</t>
  </si>
  <si>
    <t xml:space="preserve">Aziende miste</t>
  </si>
  <si>
    <t xml:space="preserve">Var. % 2011/2010</t>
  </si>
  <si>
    <t xml:space="preserve">NOTE</t>
  </si>
  <si>
    <t xml:space="preserve">Contributi Pubblici = Sono presi in considerazione gli aiuti erogati in conto esercizio</t>
  </si>
  <si>
    <t xml:space="preserve">PL = La Produzione Lorda è data dalla somma delle vendite, aiuti pubblici in conto esercizio, autoconsumi, salari in natura, *reimpieghi, immobilizzazioni, valore della produzione destinata alla trasformazione, saldo del valore di giacenze di prodotto e ricavi da attività connesse. </t>
  </si>
  <si>
    <t xml:space="preserve">VAN = il Valore aggiunto Netto si ottiene dalla differenza tra PLV e costi correnti di produzione (*consumi intermedi), al netto degli ammortamenti totali.</t>
  </si>
  <si>
    <r>
      <rPr>
        <sz val="10"/>
        <rFont val="Calibri"/>
        <family val="2"/>
      </rPr>
      <t xml:space="preserve">RN = S</t>
    </r>
    <r>
      <rPr>
        <sz val="10"/>
        <color rgb="FF000000"/>
        <rFont val="Calibri"/>
        <family val="2"/>
      </rPr>
      <t xml:space="preserve">i ottiene dalla differenza fra tutti i ricavi ed i costi della gestione complessiva dell’azienda  e corrisponde ai compensi spettanti a tutti i fattori apportati dall’imprenditore e dalla sua famiglia. </t>
    </r>
  </si>
  <si>
    <t xml:space="preserve">Fonte: INEA,  banca dati RICA 2011.</t>
  </si>
  <si>
    <t xml:space="preserve">Tab. 4.7 -  Produzione lorda, valore aggiunto netto e reddito netto medi aziendali per circoscrizione, zona altimetrica, dimensione economica e OTE - 2011</t>
  </si>
  <si>
    <t xml:space="preserve">Terra</t>
  </si>
  <si>
    <t xml:space="preserve">Lavoro</t>
  </si>
  <si>
    <t xml:space="preserve">PL/ha</t>
  </si>
  <si>
    <t xml:space="preserve">VAN/ha</t>
  </si>
  <si>
    <t xml:space="preserve">PL/ULT</t>
  </si>
  <si>
    <t xml:space="preserve">VAN/UL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"/>
    <numFmt numFmtId="169" formatCode="0.0"/>
    <numFmt numFmtId="170" formatCode="@"/>
    <numFmt numFmtId="171" formatCode="#,##0;[RED]#,##0"/>
    <numFmt numFmtId="172" formatCode="_-* #,##0_-;\-* #,##0_-;_-* \-??_-;_-@_-"/>
    <numFmt numFmtId="173" formatCode="0.0%"/>
    <numFmt numFmtId="174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1"/>
      <color rgb="FF000000"/>
      <name val="Calibri"/>
      <family val="2"/>
    </font>
    <font>
      <vertAlign val="superscript"/>
      <sz val="10"/>
      <name val="Calibri"/>
      <family val="2"/>
    </font>
    <font>
      <i val="true"/>
      <sz val="10"/>
      <name val="Calibri"/>
      <family val="2"/>
    </font>
    <font>
      <b val="true"/>
      <i val="true"/>
      <sz val="10"/>
      <color rgb="FF000000"/>
      <name val="Calibri"/>
      <family val="2"/>
    </font>
    <font>
      <i val="true"/>
      <vertAlign val="superscript"/>
      <sz val="10"/>
      <color rgb="FF000000"/>
      <name val="Calibri"/>
      <family val="2"/>
    </font>
    <font>
      <b val="true"/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Normale 2" xfId="22"/>
    <cellStyle name="Normale 3" xfId="23"/>
    <cellStyle name="Normale 4" xfId="24"/>
    <cellStyle name="Normale_Foglio2" xfId="25"/>
    <cellStyle name="Nota 2" xfId="26"/>
    <cellStyle name="Percentuale 2" xfId="27"/>
    <cellStyle name="Percentuale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3" min="2" style="1" width="10.71"/>
    <col collapsed="false" customWidth="true" hidden="false" outlineLevel="0" max="4" min="4" style="1" width="2.7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2.7"/>
    <col collapsed="false" customWidth="true" hidden="false" outlineLevel="0" max="8" min="8" style="1" width="12.85"/>
    <col collapsed="false" customWidth="true" hidden="false" outlineLevel="0" max="9" min="9" style="1" width="10.71"/>
    <col collapsed="false" customWidth="true" hidden="false" outlineLevel="0" max="10" min="10" style="1" width="2.7"/>
    <col collapsed="false" customWidth="true" hidden="false" outlineLevel="0" max="12" min="11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/>
      <c r="B3" s="5" t="s">
        <v>1</v>
      </c>
      <c r="C3" s="5"/>
      <c r="D3" s="5"/>
      <c r="E3" s="5" t="s">
        <v>2</v>
      </c>
      <c r="F3" s="5"/>
      <c r="G3" s="5"/>
      <c r="H3" s="5" t="s">
        <v>3</v>
      </c>
      <c r="I3" s="5"/>
      <c r="K3" s="5" t="s">
        <v>4</v>
      </c>
      <c r="L3" s="5"/>
    </row>
    <row r="4" customFormat="false" ht="12.75" hidden="false" customHeight="false" outlineLevel="0" collapsed="false">
      <c r="A4" s="3"/>
      <c r="B4" s="6" t="s">
        <v>5</v>
      </c>
      <c r="C4" s="6" t="s">
        <v>6</v>
      </c>
      <c r="D4" s="7"/>
      <c r="E4" s="6" t="s">
        <v>7</v>
      </c>
      <c r="F4" s="6" t="s">
        <v>6</v>
      </c>
      <c r="G4" s="7"/>
      <c r="H4" s="6" t="s">
        <v>5</v>
      </c>
      <c r="I4" s="6" t="s">
        <v>6</v>
      </c>
      <c r="J4" s="3"/>
      <c r="K4" s="6" t="s">
        <v>8</v>
      </c>
      <c r="L4" s="6" t="s">
        <v>6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K5" s="8"/>
      <c r="L5" s="8"/>
    </row>
    <row r="6" customFormat="false" ht="12.75" hidden="false" customHeight="false" outlineLevel="0" collapsed="false">
      <c r="B6" s="9" t="s">
        <v>9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K7" s="11"/>
      <c r="L7" s="11"/>
    </row>
    <row r="8" customFormat="false" ht="12.75" hidden="false" customHeight="false" outlineLevel="0" collapsed="false">
      <c r="A8" s="12" t="s">
        <v>10</v>
      </c>
      <c r="B8" s="13" t="n">
        <v>758358</v>
      </c>
      <c r="C8" s="14" t="n">
        <f aca="false">+B8*100/$B$25</f>
        <v>47.4839144340561</v>
      </c>
      <c r="D8" s="13"/>
      <c r="E8" s="13" t="n">
        <v>1007194.78</v>
      </c>
      <c r="F8" s="14" t="n">
        <f aca="false">+E8*100/$E$25</f>
        <v>7.89310289641678</v>
      </c>
      <c r="G8" s="13"/>
      <c r="H8" s="13" t="n">
        <v>40223934</v>
      </c>
      <c r="I8" s="14" t="n">
        <f aca="false">+H8*100/$H$25</f>
        <v>16.085818976821</v>
      </c>
      <c r="K8" s="13" t="n">
        <v>1277.34845479</v>
      </c>
      <c r="L8" s="14" t="n">
        <f aca="false">+K8*100/$K$25</f>
        <v>2.58257165230908</v>
      </c>
    </row>
    <row r="9" customFormat="false" ht="12.75" hidden="false" customHeight="false" outlineLevel="0" collapsed="false">
      <c r="A9" s="12" t="s">
        <v>11</v>
      </c>
      <c r="B9" s="13" t="n">
        <v>236338</v>
      </c>
      <c r="C9" s="14" t="n">
        <f aca="false">+B9*100/$B$25</f>
        <v>14.798094527276</v>
      </c>
      <c r="D9" s="13"/>
      <c r="E9" s="13" t="n">
        <v>796707.69</v>
      </c>
      <c r="F9" s="14" t="n">
        <f aca="false">+E9*100/$E$25</f>
        <v>6.24357462966252</v>
      </c>
      <c r="G9" s="13"/>
      <c r="H9" s="13" t="n">
        <v>22530854</v>
      </c>
      <c r="I9" s="14" t="n">
        <f aca="false">+H9*100/$H$25</f>
        <v>9.01023850221072</v>
      </c>
      <c r="K9" s="13" t="n">
        <v>1354.6039586</v>
      </c>
      <c r="L9" s="14" t="n">
        <f aca="false">+K9*100/$K$25</f>
        <v>2.73876855643213</v>
      </c>
    </row>
    <row r="10" customFormat="false" ht="12.75" hidden="false" customHeight="false" outlineLevel="0" collapsed="false">
      <c r="A10" s="12" t="s">
        <v>12</v>
      </c>
      <c r="B10" s="13" t="n">
        <v>177023</v>
      </c>
      <c r="C10" s="14" t="n">
        <f aca="false">+B10*100/$B$25</f>
        <v>11.0841383421285</v>
      </c>
      <c r="D10" s="13"/>
      <c r="E10" s="13" t="n">
        <v>981796.75</v>
      </c>
      <c r="F10" s="14" t="n">
        <f aca="false">+E10*100/$E$25</f>
        <v>7.69406566137841</v>
      </c>
      <c r="G10" s="13"/>
      <c r="H10" s="13" t="n">
        <v>24613969</v>
      </c>
      <c r="I10" s="14" t="n">
        <f aca="false">+H10*100/$H$25</f>
        <v>9.84329005798099</v>
      </c>
      <c r="K10" s="13" t="n">
        <v>1949.7117897</v>
      </c>
      <c r="L10" s="14" t="n">
        <f aca="false">+K10*100/$K$25</f>
        <v>3.94197086892772</v>
      </c>
    </row>
    <row r="11" customFormat="false" ht="12.75" hidden="false" customHeight="false" outlineLevel="0" collapsed="false">
      <c r="A11" s="12" t="s">
        <v>13</v>
      </c>
      <c r="B11" s="13" t="n">
        <v>119505</v>
      </c>
      <c r="C11" s="14" t="n">
        <f aca="false">+B11*100/$B$25</f>
        <v>7.48269972024014</v>
      </c>
      <c r="D11" s="13"/>
      <c r="E11" s="13" t="n">
        <v>1018546.3</v>
      </c>
      <c r="F11" s="14" t="n">
        <f aca="false">+E11*100/$E$25</f>
        <v>7.98206157369541</v>
      </c>
      <c r="G11" s="13"/>
      <c r="H11" s="13" t="n">
        <v>23441654</v>
      </c>
      <c r="I11" s="14" t="n">
        <f aca="false">+H11*100/$H$25</f>
        <v>9.37447348539483</v>
      </c>
      <c r="K11" s="13" t="n">
        <v>2320.8787986</v>
      </c>
      <c r="L11" s="14" t="n">
        <f aca="false">+K11*100/$K$25</f>
        <v>4.69240462242929</v>
      </c>
    </row>
    <row r="12" customFormat="false" ht="12.75" hidden="false" customHeight="false" outlineLevel="0" collapsed="false">
      <c r="A12" s="12" t="s">
        <v>14</v>
      </c>
      <c r="B12" s="13" t="n">
        <v>217245</v>
      </c>
      <c r="C12" s="14" t="n">
        <f aca="false">+B12*100/$B$25</f>
        <v>13.6026032444129</v>
      </c>
      <c r="D12" s="13"/>
      <c r="E12" s="13" t="n">
        <v>3777316.34</v>
      </c>
      <c r="F12" s="14" t="n">
        <f aca="false">+E12*100/$E$25</f>
        <v>29.6017683331683</v>
      </c>
      <c r="G12" s="13"/>
      <c r="H12" s="13" t="n">
        <v>72022508</v>
      </c>
      <c r="I12" s="14" t="n">
        <f aca="false">+H12*100/$H$25</f>
        <v>28.8022804021268</v>
      </c>
      <c r="K12" s="13" t="n">
        <v>10784.8204766</v>
      </c>
      <c r="L12" s="14" t="n">
        <f aca="false">+K12*100/$K$25</f>
        <v>21.8049910607115</v>
      </c>
    </row>
    <row r="13" customFormat="false" ht="12.75" hidden="false" customHeight="false" outlineLevel="0" collapsed="false">
      <c r="A13" s="12" t="s">
        <v>15</v>
      </c>
      <c r="B13" s="13" t="n">
        <v>76846</v>
      </c>
      <c r="C13" s="14" t="n">
        <f aca="false">+B13*100/$B$25</f>
        <v>4.81164422159386</v>
      </c>
      <c r="D13" s="13"/>
      <c r="E13" s="13" t="n">
        <v>3772244.05</v>
      </c>
      <c r="F13" s="14" t="n">
        <f aca="false">+E13*100/$E$25</f>
        <v>29.5620182196</v>
      </c>
      <c r="G13" s="13"/>
      <c r="H13" s="13" t="n">
        <v>49361747</v>
      </c>
      <c r="I13" s="14" t="n">
        <f aca="false">+H13*100/$H$25</f>
        <v>19.7400912258268</v>
      </c>
      <c r="K13" s="13" t="n">
        <v>15043.5813561</v>
      </c>
      <c r="L13" s="14" t="n">
        <f aca="false">+K13*100/$K$25</f>
        <v>30.4154489824442</v>
      </c>
    </row>
    <row r="14" customFormat="false" ht="12.75" hidden="false" customHeight="false" outlineLevel="0" collapsed="false">
      <c r="A14" s="12" t="s">
        <v>16</v>
      </c>
      <c r="B14" s="13" t="n">
        <v>11769</v>
      </c>
      <c r="C14" s="14" t="n">
        <f aca="false">+B14*100/$B$25</f>
        <v>0.736905510292508</v>
      </c>
      <c r="D14" s="13"/>
      <c r="E14" s="13" t="n">
        <v>1406635.62</v>
      </c>
      <c r="F14" s="14" t="n">
        <f aca="false">+E14*100/$E$25</f>
        <v>11.0234086860786</v>
      </c>
      <c r="G14" s="13"/>
      <c r="H14" s="13" t="n">
        <v>17863687</v>
      </c>
      <c r="I14" s="14" t="n">
        <f aca="false">+H14*100/$H$25</f>
        <v>7.14380734963891</v>
      </c>
      <c r="K14" s="13" t="n">
        <v>16729.384897</v>
      </c>
      <c r="L14" s="14" t="n">
        <f aca="false">+K14*100/$K$25</f>
        <v>33.8238442560788</v>
      </c>
    </row>
    <row r="15" customFormat="false" ht="12.75" hidden="false" customHeight="false" outlineLevel="0" collapsed="false">
      <c r="C15" s="14"/>
      <c r="F15" s="14"/>
      <c r="I15" s="14"/>
      <c r="L15" s="14"/>
    </row>
    <row r="16" customFormat="false" ht="12.75" hidden="false" customHeight="false" outlineLevel="0" collapsed="false">
      <c r="B16" s="9" t="s">
        <v>17</v>
      </c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B17" s="10"/>
      <c r="C17" s="11"/>
      <c r="D17" s="11"/>
      <c r="E17" s="11"/>
      <c r="F17" s="11"/>
      <c r="G17" s="11"/>
      <c r="H17" s="11"/>
      <c r="I17" s="11"/>
      <c r="K17" s="11"/>
      <c r="L17" s="14"/>
    </row>
    <row r="18" customFormat="false" ht="12.75" hidden="false" customHeight="false" outlineLevel="0" collapsed="false">
      <c r="A18" s="15" t="s">
        <v>18</v>
      </c>
      <c r="B18" s="16" t="n">
        <v>383761</v>
      </c>
      <c r="C18" s="14" t="n">
        <f aca="false">+B18*100/$B$25</f>
        <v>24.0288550883986</v>
      </c>
      <c r="D18" s="17"/>
      <c r="E18" s="13" t="n">
        <v>4912204.11</v>
      </c>
      <c r="F18" s="14" t="n">
        <f aca="false">+E18*100/$E$25</f>
        <v>38.4955653646571</v>
      </c>
      <c r="G18" s="17"/>
      <c r="H18" s="13" t="n">
        <v>44335040</v>
      </c>
      <c r="I18" s="14" t="n">
        <f aca="false">+H18*100/$H$25</f>
        <v>17.7298776338017</v>
      </c>
      <c r="K18" s="13" t="n">
        <v>8991.8103818</v>
      </c>
      <c r="L18" s="14" t="n">
        <f aca="false">+K18*100/$K$25</f>
        <v>18.1798431805305</v>
      </c>
    </row>
    <row r="19" customFormat="false" ht="12.75" hidden="false" customHeight="false" outlineLevel="0" collapsed="false">
      <c r="A19" s="15" t="s">
        <v>19</v>
      </c>
      <c r="B19" s="16" t="n">
        <v>37798</v>
      </c>
      <c r="C19" s="14" t="n">
        <f aca="false">+B19*100/$B$25</f>
        <v>2.36668828940745</v>
      </c>
      <c r="D19" s="17"/>
      <c r="E19" s="13" t="n">
        <v>148242.01</v>
      </c>
      <c r="F19" s="14" t="n">
        <f aca="false">+E19*100/$E$25</f>
        <v>1.16173103925503</v>
      </c>
      <c r="G19" s="17"/>
      <c r="H19" s="13" t="n">
        <v>19188773</v>
      </c>
      <c r="I19" s="14" t="n">
        <f aca="false">+H19*100/$H$25</f>
        <v>7.67371806211968</v>
      </c>
      <c r="K19" s="13" t="n">
        <v>4268.0388217</v>
      </c>
      <c r="L19" s="14" t="n">
        <f aca="false">+K19*100/$K$25</f>
        <v>8.6292162726178</v>
      </c>
    </row>
    <row r="20" customFormat="false" ht="12.75" hidden="false" customHeight="false" outlineLevel="0" collapsed="false">
      <c r="A20" s="15" t="s">
        <v>20</v>
      </c>
      <c r="B20" s="16" t="n">
        <v>891401</v>
      </c>
      <c r="C20" s="14" t="n">
        <f aca="false">+B20*100/$B$25</f>
        <v>55.8142840326495</v>
      </c>
      <c r="D20" s="17"/>
      <c r="E20" s="13" t="n">
        <v>2685862.31</v>
      </c>
      <c r="F20" s="14" t="n">
        <f aca="false">+E20*100/$E$25</f>
        <v>21.0483493356048</v>
      </c>
      <c r="G20" s="17"/>
      <c r="H20" s="13" t="n">
        <v>99778402</v>
      </c>
      <c r="I20" s="14" t="n">
        <f aca="false">+H20*100/$H$25</f>
        <v>39.9020471833628</v>
      </c>
      <c r="K20" s="13" t="n">
        <v>13724.503662</v>
      </c>
      <c r="L20" s="14" t="n">
        <f aca="false">+K20*100/$K$25</f>
        <v>27.7485082215256</v>
      </c>
    </row>
    <row r="21" customFormat="false" ht="12.75" hidden="false" customHeight="false" outlineLevel="0" collapsed="false">
      <c r="A21" s="15" t="s">
        <v>21</v>
      </c>
      <c r="B21" s="16" t="n">
        <v>129493</v>
      </c>
      <c r="C21" s="14" t="n">
        <f aca="false">+B21*100/$B$25</f>
        <v>8.10808949310118</v>
      </c>
      <c r="E21" s="13" t="n">
        <v>3410757.38</v>
      </c>
      <c r="F21" s="14" t="n">
        <f aca="false">+E21*100/$E$25</f>
        <v>26.729148611208</v>
      </c>
      <c r="G21" s="18"/>
      <c r="H21" s="13" t="n">
        <v>50989225</v>
      </c>
      <c r="I21" s="14" t="n">
        <f aca="false">+H21*100/$H$25</f>
        <v>20.3909305121273</v>
      </c>
      <c r="K21" s="13" t="n">
        <v>9341.2798976</v>
      </c>
      <c r="L21" s="14" t="n">
        <f aca="false">+K21*100/$K$25</f>
        <v>18.886408457583</v>
      </c>
    </row>
    <row r="22" customFormat="false" ht="12.75" hidden="false" customHeight="false" outlineLevel="0" collapsed="false">
      <c r="A22" s="15" t="s">
        <v>22</v>
      </c>
      <c r="B22" s="16" t="n">
        <v>9358</v>
      </c>
      <c r="C22" s="14" t="n">
        <f aca="false">+B22*100/$B$25</f>
        <v>0.585942880900441</v>
      </c>
      <c r="E22" s="13" t="n">
        <v>179098.36</v>
      </c>
      <c r="F22" s="14" t="n">
        <f aca="false">+E22*100/$E$25</f>
        <v>1.40354359666111</v>
      </c>
      <c r="G22" s="18"/>
      <c r="H22" s="13" t="n">
        <v>5765801</v>
      </c>
      <c r="I22" s="14" t="n">
        <f aca="false">+H22*100/$H$25</f>
        <v>2.30578220276449</v>
      </c>
      <c r="K22" s="13" t="n">
        <v>8979.3355857</v>
      </c>
      <c r="L22" s="14" t="n">
        <f aca="false">+K22*100/$K$25</f>
        <v>18.1546213589865</v>
      </c>
    </row>
    <row r="23" customFormat="false" ht="12.75" hidden="false" customHeight="false" outlineLevel="0" collapsed="false">
      <c r="A23" s="15" t="s">
        <v>23</v>
      </c>
      <c r="B23" s="16" t="n">
        <v>145273</v>
      </c>
      <c r="C23" s="14" t="n">
        <f aca="false">+B23*100/$B$25</f>
        <v>9.09614021554283</v>
      </c>
      <c r="E23" s="13" t="n">
        <v>1424277.36</v>
      </c>
      <c r="F23" s="14" t="n">
        <f aca="false">+E23*100/$E$25</f>
        <v>11.1616620526139</v>
      </c>
      <c r="G23" s="18"/>
      <c r="H23" s="13" t="n">
        <v>30001112</v>
      </c>
      <c r="I23" s="14" t="n">
        <f aca="false">+H23*100/$H$25</f>
        <v>11.9976444058239</v>
      </c>
      <c r="K23" s="13" t="n">
        <v>4155.36138292</v>
      </c>
      <c r="L23" s="14" t="n">
        <f aca="false">+K23*100/$K$25</f>
        <v>8.40140250875658</v>
      </c>
    </row>
    <row r="24" customFormat="false" ht="12.75" hidden="false" customHeight="false" outlineLevel="0" collapsed="false">
      <c r="C24" s="13"/>
      <c r="F24" s="19"/>
      <c r="G24" s="18"/>
      <c r="H24" s="20"/>
      <c r="K24" s="20"/>
    </row>
    <row r="25" customFormat="false" ht="12.75" hidden="false" customHeight="false" outlineLevel="0" collapsed="false">
      <c r="A25" s="21" t="s">
        <v>24</v>
      </c>
      <c r="B25" s="22" t="n">
        <f aca="false">SUM(B18:B23)</f>
        <v>1597084</v>
      </c>
      <c r="C25" s="23" t="n">
        <v>100</v>
      </c>
      <c r="D25" s="3"/>
      <c r="E25" s="22" t="n">
        <f aca="false">SUM(E18:E23)</f>
        <v>12760441.53</v>
      </c>
      <c r="F25" s="23" t="n">
        <v>100</v>
      </c>
      <c r="G25" s="23"/>
      <c r="H25" s="22" t="n">
        <f aca="false">SUM(H18:H23)</f>
        <v>250058353</v>
      </c>
      <c r="I25" s="23" t="n">
        <v>100</v>
      </c>
      <c r="J25" s="3"/>
      <c r="K25" s="22" t="n">
        <f aca="false">SUM(K18:K23)</f>
        <v>49460.32973172</v>
      </c>
      <c r="L25" s="23" t="n">
        <v>100</v>
      </c>
    </row>
    <row r="26" customFormat="false" ht="12.75" hidden="false" customHeight="false" outlineLevel="0" collapsed="false">
      <c r="E26" s="20"/>
    </row>
    <row r="27" customFormat="false" ht="15" hidden="false" customHeight="false" outlineLevel="0" collapsed="false">
      <c r="A27" s="24" t="s">
        <v>25</v>
      </c>
      <c r="E27" s="20"/>
    </row>
    <row r="28" customFormat="false" ht="12.75" hidden="false" customHeight="false" outlineLevel="0" collapsed="false">
      <c r="E28" s="20"/>
    </row>
    <row r="29" customFormat="false" ht="12.75" hidden="false" customHeight="false" outlineLevel="0" collapsed="false">
      <c r="A29" s="1" t="s">
        <v>26</v>
      </c>
      <c r="E29" s="20"/>
    </row>
  </sheetData>
  <mergeCells count="6">
    <mergeCell ref="B3:D3"/>
    <mergeCell ref="E3:G3"/>
    <mergeCell ref="H3:I3"/>
    <mergeCell ref="K3:L3"/>
    <mergeCell ref="B6:L6"/>
    <mergeCell ref="B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11.7"/>
    <col collapsed="false" customWidth="true" hidden="false" outlineLevel="0" max="3" min="3" style="25" width="9.7"/>
    <col collapsed="false" customWidth="true" hidden="false" outlineLevel="0" max="4" min="4" style="25" width="11.7"/>
    <col collapsed="false" customWidth="true" hidden="false" outlineLevel="0" max="5" min="5" style="25" width="9.7"/>
    <col collapsed="false" customWidth="true" hidden="false" outlineLevel="0" max="6" min="6" style="25" width="11.7"/>
    <col collapsed="false" customWidth="true" hidden="false" outlineLevel="0" max="7" min="7" style="25" width="9.7"/>
    <col collapsed="false" customWidth="true" hidden="false" outlineLevel="0" max="8" min="8" style="25" width="15.28"/>
    <col collapsed="false" customWidth="true" hidden="false" outlineLevel="0" max="9" min="9" style="25" width="9.7"/>
    <col collapsed="false" customWidth="false" hidden="false" outlineLevel="0" max="257" min="10" style="25" width="8.85"/>
  </cols>
  <sheetData>
    <row r="1" customFormat="false" ht="12.75" hidden="false" customHeight="false" outlineLevel="0" collapsed="false">
      <c r="A1" s="25" t="s">
        <v>27</v>
      </c>
    </row>
    <row r="2" customFormat="false" ht="12.75" hidden="false" customHeight="false" outlineLevel="0" collapsed="false">
      <c r="A2" s="26"/>
    </row>
    <row r="3" customFormat="false" ht="17.25" hidden="false" customHeight="false" outlineLevel="0" collapsed="false">
      <c r="A3" s="27"/>
      <c r="B3" s="28" t="s">
        <v>28</v>
      </c>
      <c r="C3" s="28"/>
      <c r="D3" s="28" t="s">
        <v>29</v>
      </c>
      <c r="E3" s="28"/>
      <c r="F3" s="28" t="s">
        <v>30</v>
      </c>
      <c r="G3" s="28"/>
      <c r="H3" s="28" t="s">
        <v>31</v>
      </c>
      <c r="I3" s="28"/>
    </row>
    <row r="4" customFormat="false" ht="15" hidden="false" customHeight="false" outlineLevel="0" collapsed="false">
      <c r="A4" s="29"/>
      <c r="B4" s="30" t="s">
        <v>5</v>
      </c>
      <c r="C4" s="30" t="s">
        <v>6</v>
      </c>
      <c r="D4" s="30" t="s">
        <v>7</v>
      </c>
      <c r="E4" s="30" t="s">
        <v>6</v>
      </c>
      <c r="F4" s="30" t="s">
        <v>5</v>
      </c>
      <c r="G4" s="30" t="s">
        <v>6</v>
      </c>
      <c r="H4" s="30" t="s">
        <v>8</v>
      </c>
      <c r="I4" s="30" t="s">
        <v>6</v>
      </c>
    </row>
    <row r="5" customFormat="false" ht="12.75" hidden="false" customHeight="false" outlineLevel="0" collapsed="false">
      <c r="A5" s="31"/>
    </row>
    <row r="6" customFormat="false" ht="12.75" hidden="false" customHeight="false" outlineLevel="0" collapsed="false">
      <c r="A6" s="32" t="s">
        <v>32</v>
      </c>
      <c r="B6" s="32" t="n">
        <v>1553298</v>
      </c>
      <c r="C6" s="33" t="n">
        <f aca="false">+B6*100/B$16</f>
        <v>96.1443187937534</v>
      </c>
      <c r="D6" s="32" t="n">
        <v>9780712.25</v>
      </c>
      <c r="E6" s="33" t="n">
        <f aca="false">+D6*100/D$16</f>
        <v>76.0786860951155</v>
      </c>
      <c r="F6" s="32" t="n">
        <v>207763722</v>
      </c>
      <c r="G6" s="33" t="n">
        <f aca="false">+F6*100/F$16</f>
        <v>83.3161436713357</v>
      </c>
      <c r="H6" s="32" t="n">
        <v>33238.464625</v>
      </c>
      <c r="I6" s="33" t="n">
        <f aca="false">+H6*100/H$16</f>
        <v>67.2033478441243</v>
      </c>
    </row>
    <row r="7" customFormat="false" ht="12.75" hidden="false" customHeight="false" outlineLevel="0" collapsed="false">
      <c r="A7" s="32" t="s">
        <v>33</v>
      </c>
      <c r="B7" s="32" t="n">
        <v>41473</v>
      </c>
      <c r="C7" s="33" t="n">
        <f aca="false">+B7*100/B$16</f>
        <v>2.56704980842912</v>
      </c>
      <c r="D7" s="32" t="n">
        <v>1631871.03</v>
      </c>
      <c r="E7" s="33" t="n">
        <f aca="false">+D7*100/D$16</f>
        <v>12.6934113452814</v>
      </c>
      <c r="F7" s="32" t="n">
        <v>28129331</v>
      </c>
      <c r="G7" s="33" t="n">
        <f aca="false">+F7*100/F$16</f>
        <v>11.2802531665011</v>
      </c>
      <c r="H7" s="32" t="n">
        <v>11089.530894</v>
      </c>
      <c r="I7" s="33" t="n">
        <f aca="false">+H7*100/H$16</f>
        <v>22.4214207998377</v>
      </c>
    </row>
    <row r="8" customFormat="false" ht="15" hidden="false" customHeight="false" outlineLevel="0" collapsed="false">
      <c r="A8" s="32" t="s">
        <v>34</v>
      </c>
      <c r="B8" s="32" t="n">
        <v>5953</v>
      </c>
      <c r="C8" s="33" t="n">
        <f aca="false">+B8*100/B$16</f>
        <v>0.368472199010888</v>
      </c>
      <c r="D8" s="32" t="n">
        <v>164760.59</v>
      </c>
      <c r="E8" s="33" t="n">
        <f aca="false">+D8*100/D$16</f>
        <v>1.28158040918298</v>
      </c>
      <c r="F8" s="32" t="n">
        <v>3052902</v>
      </c>
      <c r="G8" s="33" t="n">
        <f aca="false">+F8*100/F$16</f>
        <v>1.22425618485266</v>
      </c>
      <c r="H8" s="32" t="n">
        <v>1199.631868</v>
      </c>
      <c r="I8" s="33" t="n">
        <f aca="false">+H8*100/H$16</f>
        <v>2.42548139992795</v>
      </c>
    </row>
    <row r="9" customFormat="false" ht="15" hidden="false" customHeight="false" outlineLevel="0" collapsed="false">
      <c r="A9" s="32" t="s">
        <v>35</v>
      </c>
      <c r="B9" s="32" t="n">
        <v>7563</v>
      </c>
      <c r="C9" s="33" t="n">
        <f aca="false">+B9*100/B$16</f>
        <v>0.46812619538373</v>
      </c>
      <c r="D9" s="32" t="n">
        <v>346636.63</v>
      </c>
      <c r="E9" s="33" t="n">
        <f aca="false">+D9*100/D$16</f>
        <v>2.69629232399089</v>
      </c>
      <c r="F9" s="32" t="n">
        <v>6310113</v>
      </c>
      <c r="G9" s="33" t="n">
        <f aca="false">+F9*100/F$16</f>
        <v>2.53044312178025</v>
      </c>
      <c r="H9" s="32" t="n">
        <v>2637.524189</v>
      </c>
      <c r="I9" s="33" t="n">
        <f aca="false">+H9*100/H$16</f>
        <v>5.33269083035026</v>
      </c>
    </row>
    <row r="10" customFormat="false" ht="12.75" hidden="false" customHeight="false" outlineLevel="0" collapsed="false">
      <c r="A10" s="32" t="s">
        <v>36</v>
      </c>
      <c r="B10" s="32" t="n">
        <v>2856</v>
      </c>
      <c r="C10" s="33" t="n">
        <f aca="false">+B10*100/B$16</f>
        <v>0.17677752400052</v>
      </c>
      <c r="D10" s="32" t="n">
        <v>127909.19</v>
      </c>
      <c r="E10" s="33" t="n">
        <f aca="false">+D10*100/D$16</f>
        <v>0.994933995189408</v>
      </c>
      <c r="F10" s="32" t="n">
        <v>2751806</v>
      </c>
      <c r="G10" s="33" t="n">
        <f aca="false">+F10*100/F$16</f>
        <v>1.10351249893205</v>
      </c>
      <c r="H10" s="32" t="n">
        <v>776.979624</v>
      </c>
      <c r="I10" s="33" t="n">
        <f aca="false">+H10*100/H$16</f>
        <v>1.57093994950042</v>
      </c>
    </row>
    <row r="11" customFormat="false" ht="15" hidden="false" customHeight="false" outlineLevel="0" collapsed="false">
      <c r="A11" s="32" t="s">
        <v>37</v>
      </c>
      <c r="B11" s="32" t="n">
        <v>937</v>
      </c>
      <c r="C11" s="33" t="n">
        <f aca="false">+B11*100/B$16</f>
        <v>0.057997387951151</v>
      </c>
      <c r="D11" s="32" t="n">
        <v>142515.02</v>
      </c>
      <c r="E11" s="33" t="n">
        <f aca="false">+D11*100/D$16</f>
        <v>1.10854457152843</v>
      </c>
      <c r="F11" s="32" t="n">
        <v>498193</v>
      </c>
      <c r="G11" s="33" t="n">
        <f aca="false">+F11*100/F$16</f>
        <v>0.199782325636493</v>
      </c>
      <c r="H11" s="32" t="n">
        <v>102.400265</v>
      </c>
      <c r="I11" s="33" t="n">
        <f aca="false">+H11*100/H$16</f>
        <v>0.207038462990542</v>
      </c>
    </row>
    <row r="12" customFormat="false" ht="27.75" hidden="false" customHeight="false" outlineLevel="0" collapsed="false">
      <c r="A12" s="34" t="s">
        <v>38</v>
      </c>
      <c r="B12" s="32" t="n">
        <v>2231</v>
      </c>
      <c r="C12" s="33" t="n">
        <f aca="false">+B12*100/B$16</f>
        <v>0.138091966402367</v>
      </c>
      <c r="D12" s="32" t="n">
        <v>610165.25</v>
      </c>
      <c r="E12" s="33" t="n">
        <f aca="false">+D12*100/D$16</f>
        <v>4.74613395572471</v>
      </c>
      <c r="F12" s="32" t="n">
        <v>284837</v>
      </c>
      <c r="G12" s="33" t="n">
        <f aca="false">+F12*100/F$16</f>
        <v>0.114223600667456</v>
      </c>
      <c r="H12" s="32" t="n">
        <v>273.931585</v>
      </c>
      <c r="I12" s="33" t="n">
        <f aca="false">+H12*100/H$16</f>
        <v>0.553849878444778</v>
      </c>
    </row>
    <row r="13" customFormat="false" ht="12.75" hidden="false" customHeight="false" outlineLevel="0" collapsed="false">
      <c r="A13" s="32" t="s">
        <v>39</v>
      </c>
      <c r="B13" s="32" t="n">
        <v>1054</v>
      </c>
      <c r="C13" s="33" t="n">
        <f aca="false">+B13*100/B$16</f>
        <v>0.0652393243335252</v>
      </c>
      <c r="D13" s="32" t="n">
        <v>38463.41</v>
      </c>
      <c r="E13" s="33" t="n">
        <f aca="false">+D13*100/D$16</f>
        <v>0.299185337503179</v>
      </c>
      <c r="F13" s="32" t="n">
        <v>492231</v>
      </c>
      <c r="G13" s="33" t="n">
        <f aca="false">+F13*100/F$16</f>
        <v>0.197391480671901</v>
      </c>
      <c r="H13" s="32" t="n">
        <v>101.450651</v>
      </c>
      <c r="I13" s="33" t="n">
        <f aca="false">+H13*100/H$16</f>
        <v>0.205118481406566</v>
      </c>
    </row>
    <row r="14" customFormat="false" ht="12.75" hidden="false" customHeight="false" outlineLevel="0" collapsed="false">
      <c r="A14" s="32" t="s">
        <v>40</v>
      </c>
      <c r="B14" s="32" t="n">
        <v>225</v>
      </c>
      <c r="C14" s="33" t="n">
        <f aca="false">+B14*100/B$16</f>
        <v>0.0139268007353351</v>
      </c>
      <c r="D14" s="32" t="n">
        <v>13014.45</v>
      </c>
      <c r="E14" s="33" t="n">
        <f aca="false">+D14*100/D$16</f>
        <v>0.101232122052315</v>
      </c>
      <c r="F14" s="32" t="n">
        <v>84770</v>
      </c>
      <c r="G14" s="33" t="n">
        <f aca="false">+F14*100/F$16</f>
        <v>0.0339939496223462</v>
      </c>
      <c r="H14" s="32" t="n">
        <v>39.623199</v>
      </c>
      <c r="I14" s="33" t="n">
        <f aca="false">+H14*100/H$16</f>
        <v>0.0801123534175266</v>
      </c>
    </row>
    <row r="15" customFormat="false" ht="12.75" hidden="false" customHeight="false" outlineLevel="0" collapsed="false">
      <c r="C15" s="35"/>
      <c r="E15" s="35"/>
      <c r="G15" s="35"/>
      <c r="I15" s="35"/>
    </row>
    <row r="16" customFormat="false" ht="12.75" hidden="false" customHeight="false" outlineLevel="0" collapsed="false">
      <c r="A16" s="31" t="s">
        <v>41</v>
      </c>
      <c r="B16" s="31" t="n">
        <v>1615590</v>
      </c>
      <c r="C16" s="36" t="n">
        <f aca="false">+B16*100/B$16</f>
        <v>100</v>
      </c>
      <c r="D16" s="31" t="n">
        <v>12856047.8</v>
      </c>
      <c r="E16" s="36" t="n">
        <f aca="false">+D16*100/D$16</f>
        <v>100</v>
      </c>
      <c r="F16" s="31" t="n">
        <v>249367905</v>
      </c>
      <c r="G16" s="36" t="n">
        <f aca="false">+F16*100/F$16</f>
        <v>100</v>
      </c>
      <c r="H16" s="31" t="n">
        <v>49459.5369</v>
      </c>
      <c r="I16" s="36" t="n">
        <f aca="false">+H16*100/H$16</f>
        <v>100</v>
      </c>
    </row>
    <row r="17" customFormat="false" ht="12.75" hidden="false" customHeight="false" outlineLevel="0" collapsed="false">
      <c r="A17" s="26"/>
      <c r="B17" s="26"/>
      <c r="C17" s="37"/>
      <c r="D17" s="26"/>
      <c r="E17" s="26"/>
      <c r="F17" s="26"/>
      <c r="G17" s="26"/>
      <c r="H17" s="26"/>
      <c r="I17" s="26"/>
    </row>
    <row r="19" customFormat="false" ht="15" hidden="false" customHeight="false" outlineLevel="0" collapsed="false">
      <c r="A19" s="38" t="s">
        <v>42</v>
      </c>
    </row>
    <row r="20" customFormat="false" ht="15" hidden="false" customHeight="false" outlineLevel="0" collapsed="false">
      <c r="A20" s="38" t="s">
        <v>43</v>
      </c>
    </row>
    <row r="21" customFormat="false" ht="15" hidden="false" customHeight="false" outlineLevel="0" collapsed="false">
      <c r="A21" s="38" t="s">
        <v>44</v>
      </c>
    </row>
    <row r="22" customFormat="false" ht="15" hidden="false" customHeight="false" outlineLevel="0" collapsed="false">
      <c r="A22" s="38" t="s">
        <v>45</v>
      </c>
    </row>
    <row r="23" customFormat="false" ht="17.25" hidden="false" customHeight="false" outlineLevel="0" collapsed="false">
      <c r="A23" s="39" t="s">
        <v>46</v>
      </c>
    </row>
    <row r="24" customFormat="false" ht="15" hidden="false" customHeight="false" outlineLevel="0" collapsed="false">
      <c r="A24" s="39"/>
    </row>
    <row r="25" customFormat="false" ht="15" hidden="false" customHeight="false" outlineLevel="0" collapsed="false">
      <c r="A25" s="40" t="s">
        <v>26</v>
      </c>
    </row>
  </sheetData>
  <mergeCells count="4">
    <mergeCell ref="B3:C3"/>
    <mergeCell ref="D3:E3"/>
    <mergeCell ref="F3:G3"/>
    <mergeCell ref="H3:I3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5" min="2" style="15" width="12.7"/>
    <col collapsed="false" customWidth="false" hidden="false" outlineLevel="0" max="257" min="6" style="15" width="8.85"/>
  </cols>
  <sheetData>
    <row r="1" customFormat="false" ht="12.75" hidden="false" customHeight="false" outlineLevel="0" collapsed="false">
      <c r="A1" s="41" t="s">
        <v>47</v>
      </c>
      <c r="B1" s="41"/>
      <c r="C1" s="41"/>
      <c r="D1" s="41"/>
      <c r="E1" s="41"/>
    </row>
    <row r="2" customFormat="false" ht="12.75" hidden="false" customHeight="false" outlineLevel="0" collapsed="false">
      <c r="A2" s="41"/>
      <c r="B2" s="41"/>
      <c r="C2" s="41"/>
      <c r="D2" s="41"/>
      <c r="E2" s="41"/>
    </row>
    <row r="3" customFormat="false" ht="38.25" hidden="false" customHeight="false" outlineLevel="0" collapsed="false">
      <c r="A3" s="42"/>
      <c r="B3" s="43" t="s">
        <v>48</v>
      </c>
      <c r="C3" s="43" t="s">
        <v>49</v>
      </c>
      <c r="D3" s="43" t="s">
        <v>50</v>
      </c>
      <c r="E3" s="43" t="s">
        <v>51</v>
      </c>
    </row>
    <row r="4" customFormat="false" ht="12.75" hidden="false" customHeight="false" outlineLevel="0" collapsed="false">
      <c r="A4" s="44"/>
      <c r="B4" s="45"/>
      <c r="C4" s="45"/>
      <c r="D4" s="45"/>
      <c r="E4" s="45"/>
    </row>
    <row r="5" customFormat="false" ht="12.75" hidden="false" customHeight="false" outlineLevel="0" collapsed="false">
      <c r="A5" s="46" t="s">
        <v>52</v>
      </c>
      <c r="B5" s="47" t="n">
        <v>22233</v>
      </c>
      <c r="C5" s="47" t="n">
        <v>2048</v>
      </c>
      <c r="D5" s="47" t="n">
        <v>152</v>
      </c>
      <c r="E5" s="47" t="n">
        <v>24433</v>
      </c>
    </row>
    <row r="6" customFormat="false" ht="12.75" hidden="false" customHeight="false" outlineLevel="0" collapsed="false">
      <c r="A6" s="48" t="s">
        <v>53</v>
      </c>
      <c r="B6" s="47" t="n">
        <v>44495</v>
      </c>
      <c r="C6" s="47" t="n">
        <v>1903</v>
      </c>
      <c r="D6" s="47" t="n">
        <v>699</v>
      </c>
      <c r="E6" s="47" t="n">
        <v>47097</v>
      </c>
    </row>
    <row r="7" customFormat="false" ht="15" hidden="false" customHeight="false" outlineLevel="0" collapsed="false">
      <c r="A7" s="46" t="s">
        <v>54</v>
      </c>
      <c r="B7" s="47" t="n">
        <v>1398</v>
      </c>
      <c r="C7" s="47" t="n">
        <v>1412</v>
      </c>
      <c r="D7" s="47" t="n">
        <v>251</v>
      </c>
      <c r="E7" s="47" t="n">
        <v>3061</v>
      </c>
    </row>
    <row r="8" customFormat="false" ht="12.75" hidden="false" customHeight="false" outlineLevel="0" collapsed="false">
      <c r="A8" s="46"/>
      <c r="B8" s="47"/>
      <c r="C8" s="47"/>
      <c r="D8" s="47"/>
      <c r="E8" s="47"/>
    </row>
    <row r="9" customFormat="false" ht="12.75" hidden="false" customHeight="false" outlineLevel="0" collapsed="false">
      <c r="A9" s="49" t="s">
        <v>55</v>
      </c>
      <c r="B9" s="47"/>
      <c r="C9" s="47"/>
      <c r="D9" s="47"/>
      <c r="E9" s="47"/>
    </row>
    <row r="10" customFormat="false" ht="12.75" hidden="false" customHeight="false" outlineLevel="0" collapsed="false">
      <c r="A10" s="50" t="s">
        <v>56</v>
      </c>
      <c r="B10" s="47" t="n">
        <v>712938</v>
      </c>
      <c r="C10" s="47" t="n">
        <v>69475</v>
      </c>
      <c r="D10" s="47" t="n">
        <v>12560</v>
      </c>
      <c r="E10" s="47" t="n">
        <v>794973</v>
      </c>
    </row>
    <row r="11" customFormat="false" ht="12.75" hidden="false" customHeight="false" outlineLevel="0" collapsed="false">
      <c r="A11" s="49" t="s">
        <v>57</v>
      </c>
      <c r="B11" s="51" t="n">
        <v>89.680781611451</v>
      </c>
      <c r="C11" s="51" t="n">
        <v>8.73929051678485</v>
      </c>
      <c r="D11" s="51" t="n">
        <v>1.5799278717642</v>
      </c>
      <c r="E11" s="51" t="n">
        <v>100</v>
      </c>
    </row>
    <row r="12" customFormat="false" ht="12.75" hidden="false" customHeight="false" outlineLevel="0" collapsed="false">
      <c r="A12" s="46" t="s">
        <v>58</v>
      </c>
      <c r="B12" s="51" t="n">
        <v>-22.8023557615782</v>
      </c>
      <c r="C12" s="51" t="n">
        <v>16.9160089527624</v>
      </c>
      <c r="D12" s="51" t="n">
        <v>-13.4509371554576</v>
      </c>
      <c r="E12" s="51" t="n">
        <v>-20.3001028614739</v>
      </c>
    </row>
    <row r="13" customFormat="false" ht="12.75" hidden="false" customHeight="false" outlineLevel="0" collapsed="false">
      <c r="A13" s="52" t="s">
        <v>59</v>
      </c>
      <c r="B13" s="53" t="n">
        <v>-2.84327379865414</v>
      </c>
      <c r="C13" s="53" t="n">
        <v>2.29247033187079</v>
      </c>
      <c r="D13" s="53" t="n">
        <v>-2.30242688238954</v>
      </c>
      <c r="E13" s="53" t="n">
        <v>-2.40652805876923</v>
      </c>
    </row>
    <row r="14" customFormat="false" ht="12.75" hidden="false" customHeight="false" outlineLevel="0" collapsed="false">
      <c r="B14" s="54"/>
      <c r="C14" s="54"/>
      <c r="D14" s="54"/>
      <c r="E14" s="54"/>
    </row>
    <row r="15" customFormat="false" ht="68.25" hidden="false" customHeight="true" outlineLevel="0" collapsed="false">
      <c r="A15" s="55" t="s">
        <v>60</v>
      </c>
      <c r="B15" s="55"/>
      <c r="C15" s="55"/>
      <c r="D15" s="55"/>
      <c r="E15" s="55"/>
    </row>
    <row r="16" customFormat="false" ht="15" hidden="false" customHeight="true" outlineLevel="0" collapsed="false">
      <c r="A16" s="56"/>
      <c r="B16" s="56"/>
      <c r="C16" s="56"/>
      <c r="D16" s="56"/>
      <c r="E16" s="56"/>
    </row>
    <row r="17" customFormat="false" ht="12.75" hidden="false" customHeight="false" outlineLevel="0" collapsed="false">
      <c r="A17" s="46" t="s">
        <v>61</v>
      </c>
    </row>
  </sheetData>
  <mergeCells count="1"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3" min="2" style="1" width="10.71"/>
    <col collapsed="false" customWidth="true" hidden="false" outlineLevel="0" max="4" min="4" style="1" width="2.7"/>
    <col collapsed="false" customWidth="true" hidden="false" outlineLevel="0" max="6" min="5" style="1" width="10.71"/>
    <col collapsed="false" customWidth="true" hidden="false" outlineLevel="0" max="7" min="7" style="1" width="2.7"/>
    <col collapsed="false" customWidth="true" hidden="fals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62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5" t="s">
        <v>28</v>
      </c>
      <c r="C3" s="5"/>
      <c r="D3" s="5"/>
      <c r="E3" s="5" t="s">
        <v>29</v>
      </c>
      <c r="F3" s="5"/>
      <c r="G3" s="5"/>
      <c r="H3" s="5" t="s">
        <v>30</v>
      </c>
      <c r="I3" s="5"/>
    </row>
    <row r="4" customFormat="false" ht="12.75" hidden="false" customHeight="false" outlineLevel="0" collapsed="false">
      <c r="A4" s="3"/>
      <c r="B4" s="6" t="s">
        <v>5</v>
      </c>
      <c r="C4" s="6" t="s">
        <v>6</v>
      </c>
      <c r="D4" s="7"/>
      <c r="E4" s="6" t="s">
        <v>7</v>
      </c>
      <c r="F4" s="6" t="s">
        <v>6</v>
      </c>
      <c r="G4" s="7"/>
      <c r="H4" s="6" t="s">
        <v>5</v>
      </c>
      <c r="I4" s="6" t="s">
        <v>6</v>
      </c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12" t="s">
        <v>63</v>
      </c>
      <c r="B6" s="13" t="n">
        <v>762371</v>
      </c>
      <c r="C6" s="57" t="n">
        <f aca="false">+B6*100/$B$11</f>
        <v>47.0342726561555</v>
      </c>
      <c r="D6" s="13"/>
      <c r="E6" s="13" t="n">
        <v>2482720.82</v>
      </c>
      <c r="F6" s="57" t="n">
        <f aca="false">+E6*100/$E$11</f>
        <v>19.3116955907527</v>
      </c>
      <c r="G6" s="13"/>
      <c r="H6" s="13" t="n">
        <v>16660161</v>
      </c>
      <c r="I6" s="57" t="n">
        <f aca="false">+H6*100/$H$11</f>
        <v>6.64264744182397</v>
      </c>
    </row>
    <row r="7" customFormat="false" ht="12.75" hidden="false" customHeight="false" outlineLevel="0" collapsed="false">
      <c r="A7" s="12" t="s">
        <v>64</v>
      </c>
      <c r="B7" s="13" t="n">
        <v>277743</v>
      </c>
      <c r="C7" s="57" t="n">
        <f aca="false">+B7*100/$B$11</f>
        <v>17.1352792673627</v>
      </c>
      <c r="D7" s="13"/>
      <c r="E7" s="13" t="n">
        <v>1313881.44</v>
      </c>
      <c r="F7" s="57" t="n">
        <f aca="false">+E7*100/$E$11</f>
        <v>10.2199482951208</v>
      </c>
      <c r="G7" s="13"/>
      <c r="H7" s="13" t="n">
        <v>20826679</v>
      </c>
      <c r="I7" s="57" t="n">
        <f aca="false">+H7*100/$H$11</f>
        <v>8.30389850260385</v>
      </c>
    </row>
    <row r="8" customFormat="false" ht="12.75" hidden="false" customHeight="false" outlineLevel="0" collapsed="false">
      <c r="A8" s="12" t="s">
        <v>65</v>
      </c>
      <c r="B8" s="13" t="n">
        <v>223891</v>
      </c>
      <c r="C8" s="57" t="n">
        <f aca="false">+B8*100/$B$11</f>
        <v>13.8128946920322</v>
      </c>
      <c r="D8" s="13"/>
      <c r="E8" s="13" t="n">
        <v>1645300.87</v>
      </c>
      <c r="F8" s="57" t="n">
        <f aca="false">+E8*100/$E$11</f>
        <v>12.7978745337305</v>
      </c>
      <c r="G8" s="13"/>
      <c r="H8" s="13" t="n">
        <v>32779039</v>
      </c>
      <c r="I8" s="57" t="n">
        <f aca="false">+H8*100/$H$11</f>
        <v>13.0694775133805</v>
      </c>
    </row>
    <row r="9" customFormat="false" ht="12.75" hidden="false" customHeight="false" outlineLevel="0" collapsed="false">
      <c r="A9" s="12" t="s">
        <v>66</v>
      </c>
      <c r="B9" s="13" t="n">
        <v>356879</v>
      </c>
      <c r="C9" s="57" t="n">
        <f aca="false">+B9*100/$B$11</f>
        <v>22.0175533844495</v>
      </c>
      <c r="D9" s="13"/>
      <c r="E9" s="13" t="n">
        <v>7414144.69</v>
      </c>
      <c r="F9" s="57" t="n">
        <f aca="false">+E9*100/$E$11</f>
        <v>57.670481580396</v>
      </c>
      <c r="G9" s="13"/>
      <c r="H9" s="13" t="n">
        <v>180540161</v>
      </c>
      <c r="I9" s="57" t="n">
        <f aca="false">+H9*100/$H$11</f>
        <v>71.9839765421917</v>
      </c>
    </row>
    <row r="10" customFormat="false" ht="12.75" hidden="false" customHeight="false" outlineLevel="0" collapsed="false">
      <c r="C10" s="57"/>
      <c r="F10" s="57"/>
      <c r="I10" s="57"/>
    </row>
    <row r="11" customFormat="false" ht="12.75" hidden="false" customHeight="false" outlineLevel="0" collapsed="false">
      <c r="A11" s="21" t="s">
        <v>24</v>
      </c>
      <c r="B11" s="22" t="n">
        <f aca="false">SUM(B6:B10)</f>
        <v>1620884</v>
      </c>
      <c r="C11" s="58" t="n">
        <v>100</v>
      </c>
      <c r="D11" s="3"/>
      <c r="E11" s="22" t="n">
        <f aca="false">SUM(E6:E10)</f>
        <v>12856047.82</v>
      </c>
      <c r="F11" s="58" t="n">
        <v>100</v>
      </c>
      <c r="G11" s="23"/>
      <c r="H11" s="22" t="n">
        <f aca="false">SUM(H6:H10)</f>
        <v>250806040</v>
      </c>
      <c r="I11" s="58" t="n">
        <v>100</v>
      </c>
    </row>
    <row r="12" customFormat="false" ht="12.75" hidden="false" customHeight="false" outlineLevel="0" collapsed="false">
      <c r="E12" s="20"/>
      <c r="I12" s="59"/>
    </row>
    <row r="13" customFormat="false" ht="12.75" hidden="false" customHeight="false" outlineLevel="0" collapsed="false">
      <c r="A13" s="1" t="s">
        <v>26</v>
      </c>
      <c r="E13" s="20"/>
      <c r="I13" s="59"/>
    </row>
  </sheetData>
  <mergeCells count="3">
    <mergeCell ref="B3:D3"/>
    <mergeCell ref="E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1" width="14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67</v>
      </c>
    </row>
    <row r="3" customFormat="false" ht="25.5" hidden="false" customHeight="false" outlineLevel="0" collapsed="false">
      <c r="A3" s="60"/>
      <c r="B3" s="61" t="s">
        <v>68</v>
      </c>
      <c r="C3" s="61" t="s">
        <v>69</v>
      </c>
      <c r="D3" s="61" t="s">
        <v>70</v>
      </c>
      <c r="E3" s="61" t="s">
        <v>71</v>
      </c>
    </row>
    <row r="4" customFormat="false" ht="12.75" hidden="false" customHeight="false" outlineLevel="0" collapsed="false">
      <c r="B4" s="8"/>
      <c r="C4" s="8"/>
      <c r="D4" s="8"/>
      <c r="E4" s="8"/>
    </row>
    <row r="5" customFormat="false" ht="15" hidden="false" customHeight="false" outlineLevel="0" collapsed="false">
      <c r="B5" s="9" t="s">
        <v>72</v>
      </c>
      <c r="C5" s="9"/>
      <c r="D5" s="9"/>
      <c r="E5" s="9"/>
    </row>
    <row r="6" customFormat="false" ht="12.75" hidden="false" customHeight="false" outlineLevel="0" collapsed="false">
      <c r="B6" s="10"/>
      <c r="C6" s="11"/>
      <c r="D6" s="11"/>
      <c r="E6" s="11"/>
    </row>
    <row r="7" customFormat="false" ht="12.75" hidden="false" customHeight="false" outlineLevel="0" collapsed="false">
      <c r="A7" s="12" t="s">
        <v>10</v>
      </c>
      <c r="B7" s="13" t="n">
        <v>525260</v>
      </c>
      <c r="C7" s="1" t="n">
        <v>19710</v>
      </c>
      <c r="D7" s="13" t="n">
        <v>177760</v>
      </c>
      <c r="E7" s="14" t="n">
        <v>33360</v>
      </c>
    </row>
    <row r="8" customFormat="false" ht="12.75" hidden="false" customHeight="false" outlineLevel="0" collapsed="false">
      <c r="A8" s="12" t="s">
        <v>11</v>
      </c>
      <c r="B8" s="13" t="n">
        <v>163440</v>
      </c>
      <c r="C8" s="1" t="n">
        <v>11580</v>
      </c>
      <c r="D8" s="13" t="n">
        <v>50230</v>
      </c>
      <c r="E8" s="14" t="n">
        <v>9790</v>
      </c>
    </row>
    <row r="9" customFormat="false" ht="12.75" hidden="false" customHeight="false" outlineLevel="0" collapsed="false">
      <c r="A9" s="12" t="s">
        <v>12</v>
      </c>
      <c r="B9" s="13" t="n">
        <v>121980</v>
      </c>
      <c r="C9" s="1" t="n">
        <v>12310</v>
      </c>
      <c r="D9" s="13" t="n">
        <v>34420</v>
      </c>
      <c r="E9" s="14" t="n">
        <v>6820</v>
      </c>
    </row>
    <row r="10" customFormat="false" ht="12.75" hidden="false" customHeight="false" outlineLevel="0" collapsed="false">
      <c r="A10" s="12" t="s">
        <v>13</v>
      </c>
      <c r="B10" s="13" t="n">
        <v>82830</v>
      </c>
      <c r="C10" s="1" t="n">
        <v>11440</v>
      </c>
      <c r="D10" s="13" t="n">
        <v>19580</v>
      </c>
      <c r="E10" s="14" t="n">
        <v>4190</v>
      </c>
    </row>
    <row r="11" customFormat="false" ht="12.75" hidden="false" customHeight="false" outlineLevel="0" collapsed="false">
      <c r="A11" s="12" t="s">
        <v>14</v>
      </c>
      <c r="B11" s="13" t="n">
        <v>157320</v>
      </c>
      <c r="C11" s="1" t="n">
        <v>27290</v>
      </c>
      <c r="D11" s="13" t="n">
        <v>22490</v>
      </c>
      <c r="E11" s="14" t="n">
        <v>5780</v>
      </c>
    </row>
    <row r="12" customFormat="false" ht="12.75" hidden="false" customHeight="false" outlineLevel="0" collapsed="false">
      <c r="A12" s="12" t="s">
        <v>15</v>
      </c>
      <c r="B12" s="13" t="n">
        <v>56440</v>
      </c>
      <c r="C12" s="1" t="n">
        <v>10590</v>
      </c>
      <c r="D12" s="13" t="n">
        <v>4090</v>
      </c>
      <c r="E12" s="14" t="n">
        <v>1640</v>
      </c>
    </row>
    <row r="13" customFormat="false" ht="12.75" hidden="false" customHeight="false" outlineLevel="0" collapsed="false">
      <c r="A13" s="12" t="s">
        <v>16</v>
      </c>
      <c r="B13" s="13" t="n">
        <v>7420</v>
      </c>
      <c r="C13" s="1" t="n">
        <v>1730</v>
      </c>
      <c r="D13" s="13" t="n">
        <v>560</v>
      </c>
      <c r="E13" s="14" t="n">
        <v>300</v>
      </c>
    </row>
    <row r="14" customFormat="false" ht="12.75" hidden="false" customHeight="false" outlineLevel="0" collapsed="false">
      <c r="A14" s="62" t="s">
        <v>51</v>
      </c>
      <c r="B14" s="63" t="n">
        <f aca="false">SUM(B7:B13)</f>
        <v>1114690</v>
      </c>
      <c r="C14" s="63" t="n">
        <f aca="false">SUM(C7:C13)</f>
        <v>94650</v>
      </c>
      <c r="D14" s="63" t="n">
        <f aca="false">SUM(D7:D13)</f>
        <v>309130</v>
      </c>
      <c r="E14" s="63" t="n">
        <f aca="false">SUM(E7:E13)</f>
        <v>61880</v>
      </c>
    </row>
    <row r="15" customFormat="false" ht="12.75" hidden="false" customHeight="false" outlineLevel="0" collapsed="false">
      <c r="A15" s="62"/>
      <c r="B15" s="63"/>
      <c r="C15" s="64"/>
      <c r="D15" s="63"/>
      <c r="E15" s="64"/>
    </row>
    <row r="16" customFormat="false" ht="12.75" hidden="false" customHeight="false" outlineLevel="0" collapsed="false">
      <c r="A16" s="4"/>
      <c r="B16" s="9" t="s">
        <v>73</v>
      </c>
      <c r="C16" s="9"/>
      <c r="D16" s="9"/>
      <c r="E16" s="9"/>
    </row>
    <row r="17" customFormat="false" ht="12.75" hidden="false" customHeight="false" outlineLevel="0" collapsed="false">
      <c r="B17" s="10"/>
      <c r="C17" s="11"/>
      <c r="D17" s="11"/>
      <c r="E17" s="14"/>
    </row>
    <row r="18" customFormat="false" ht="12.75" hidden="false" customHeight="false" outlineLevel="0" collapsed="false">
      <c r="A18" s="12" t="s">
        <v>10</v>
      </c>
      <c r="B18" s="57" t="n">
        <f aca="false">+B7*100/B$14</f>
        <v>47.1216212579282</v>
      </c>
      <c r="C18" s="57" t="n">
        <f aca="false">+C7*100/C$14</f>
        <v>20.824088748019</v>
      </c>
      <c r="D18" s="57" t="n">
        <f aca="false">+D7*100/D$14</f>
        <v>57.5033157571248</v>
      </c>
      <c r="E18" s="57" t="n">
        <f aca="false">+E7*100/E$14</f>
        <v>53.9107950872657</v>
      </c>
    </row>
    <row r="19" customFormat="false" ht="12.75" hidden="false" customHeight="false" outlineLevel="0" collapsed="false">
      <c r="A19" s="12" t="s">
        <v>11</v>
      </c>
      <c r="B19" s="57" t="n">
        <f aca="false">+B8*100/B$14</f>
        <v>14.6623724981834</v>
      </c>
      <c r="C19" s="57" t="n">
        <f aca="false">+C8*100/C$14</f>
        <v>12.2345483359746</v>
      </c>
      <c r="D19" s="57" t="n">
        <f aca="false">+D8*100/D$14</f>
        <v>16.2488273541876</v>
      </c>
      <c r="E19" s="57" t="n">
        <f aca="false">+E8*100/E$14</f>
        <v>15.8209437621202</v>
      </c>
    </row>
    <row r="20" customFormat="false" ht="12.75" hidden="false" customHeight="false" outlineLevel="0" collapsed="false">
      <c r="A20" s="12" t="s">
        <v>12</v>
      </c>
      <c r="B20" s="57" t="n">
        <f aca="false">+B9*100/B$14</f>
        <v>10.9429527491948</v>
      </c>
      <c r="C20" s="57" t="n">
        <f aca="false">+C9*100/C$14</f>
        <v>13.0058108821976</v>
      </c>
      <c r="D20" s="57" t="n">
        <f aca="false">+D9*100/D$14</f>
        <v>11.1344741694433</v>
      </c>
      <c r="E20" s="57" t="n">
        <f aca="false">+E9*100/E$14</f>
        <v>11.0213316095669</v>
      </c>
    </row>
    <row r="21" customFormat="false" ht="12.75" hidden="false" customHeight="false" outlineLevel="0" collapsed="false">
      <c r="A21" s="12" t="s">
        <v>13</v>
      </c>
      <c r="B21" s="57" t="n">
        <f aca="false">+B10*100/B$14</f>
        <v>7.43076550431062</v>
      </c>
      <c r="C21" s="57" t="n">
        <f aca="false">+C10*100/C$14</f>
        <v>12.0866349709456</v>
      </c>
      <c r="D21" s="57" t="n">
        <f aca="false">+D10*100/D$14</f>
        <v>6.33390482968331</v>
      </c>
      <c r="E21" s="57" t="n">
        <f aca="false">+E10*100/E$14</f>
        <v>6.77117000646412</v>
      </c>
    </row>
    <row r="22" customFormat="false" ht="12.75" hidden="false" customHeight="false" outlineLevel="0" collapsed="false">
      <c r="A22" s="12" t="s">
        <v>14</v>
      </c>
      <c r="B22" s="57" t="n">
        <f aca="false">+B11*100/B$14</f>
        <v>14.1133409288681</v>
      </c>
      <c r="C22" s="57" t="n">
        <f aca="false">+C11*100/C$14</f>
        <v>28.8325409403064</v>
      </c>
      <c r="D22" s="57" t="n">
        <f aca="false">+D11*100/D$14</f>
        <v>7.27525636463624</v>
      </c>
      <c r="E22" s="57" t="n">
        <f aca="false">+E11*100/E$14</f>
        <v>9.34065934065934</v>
      </c>
    </row>
    <row r="23" customFormat="false" ht="12.75" hidden="false" customHeight="false" outlineLevel="0" collapsed="false">
      <c r="A23" s="12" t="s">
        <v>15</v>
      </c>
      <c r="B23" s="57" t="n">
        <f aca="false">+B12*100/B$14</f>
        <v>5.06329113924051</v>
      </c>
      <c r="C23" s="57" t="n">
        <f aca="false">+C12*100/C$14</f>
        <v>11.188589540412</v>
      </c>
      <c r="D23" s="57" t="n">
        <f aca="false">+D12*100/D$14</f>
        <v>1.32306796493385</v>
      </c>
      <c r="E23" s="57" t="n">
        <f aca="false">+E12*100/E$14</f>
        <v>2.650290885585</v>
      </c>
    </row>
    <row r="24" customFormat="false" ht="12.75" hidden="false" customHeight="false" outlineLevel="0" collapsed="false">
      <c r="A24" s="12" t="s">
        <v>16</v>
      </c>
      <c r="B24" s="57" t="n">
        <f aca="false">+B13*100/B$14</f>
        <v>0.665655922274354</v>
      </c>
      <c r="C24" s="57" t="n">
        <f aca="false">+C13*100/C$14</f>
        <v>1.82778658214474</v>
      </c>
      <c r="D24" s="57" t="n">
        <f aca="false">+D13*100/D$14</f>
        <v>0.181153559990942</v>
      </c>
      <c r="E24" s="57" t="n">
        <f aca="false">+E13*100/E$14</f>
        <v>0.48480930833872</v>
      </c>
    </row>
    <row r="25" customFormat="false" ht="12.75" hidden="false" customHeight="false" outlineLevel="0" collapsed="false">
      <c r="A25" s="12" t="s">
        <v>51</v>
      </c>
      <c r="B25" s="57" t="n">
        <f aca="false">+B14*100/B$14</f>
        <v>100</v>
      </c>
      <c r="C25" s="57" t="n">
        <f aca="false">+C14*100/C$14</f>
        <v>100</v>
      </c>
      <c r="D25" s="57" t="n">
        <f aca="false">+D14*100/D$14</f>
        <v>100</v>
      </c>
      <c r="E25" s="57" t="n">
        <f aca="false">+E14*100/E$14</f>
        <v>100</v>
      </c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8" customFormat="false" ht="15" hidden="false" customHeight="false" outlineLevel="0" collapsed="false">
      <c r="A28" s="24" t="s">
        <v>74</v>
      </c>
    </row>
    <row r="30" customFormat="false" ht="12.75" hidden="false" customHeight="false" outlineLevel="0" collapsed="false">
      <c r="A30" s="1" t="s">
        <v>75</v>
      </c>
    </row>
    <row r="32" customFormat="false" ht="12.75" hidden="false" customHeight="false" outlineLevel="0" collapsed="false">
      <c r="B32" s="19"/>
      <c r="C32" s="19"/>
      <c r="D32" s="19"/>
      <c r="E32" s="19"/>
    </row>
  </sheetData>
  <mergeCells count="2">
    <mergeCell ref="B5:E5"/>
    <mergeCell ref="B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20.85"/>
    <col collapsed="false" customWidth="true" hidden="false" outlineLevel="0" max="4" min="2" style="44" width="12.7"/>
    <col collapsed="false" customWidth="true" hidden="false" outlineLevel="0" max="5" min="5" style="44" width="2.13"/>
    <col collapsed="false" customWidth="true" hidden="false" outlineLevel="0" max="8" min="6" style="44" width="12.7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50" t="s">
        <v>76</v>
      </c>
      <c r="B1" s="65"/>
      <c r="C1" s="65"/>
      <c r="D1" s="66"/>
      <c r="E1" s="66"/>
      <c r="F1" s="65"/>
      <c r="G1" s="65"/>
      <c r="H1" s="66"/>
    </row>
    <row r="2" customFormat="false" ht="12.75" hidden="false" customHeight="false" outlineLevel="0" collapsed="false">
      <c r="A2" s="67"/>
      <c r="B2" s="67"/>
      <c r="C2" s="67"/>
      <c r="D2" s="68"/>
      <c r="E2" s="68"/>
      <c r="F2" s="67"/>
      <c r="G2" s="67"/>
      <c r="H2" s="67"/>
    </row>
    <row r="3" customFormat="false" ht="38.25" hidden="false" customHeight="false" outlineLevel="0" collapsed="false">
      <c r="A3" s="69"/>
      <c r="B3" s="70" t="s">
        <v>77</v>
      </c>
      <c r="C3" s="70" t="s">
        <v>78</v>
      </c>
      <c r="D3" s="71" t="s">
        <v>79</v>
      </c>
      <c r="E3" s="72"/>
      <c r="F3" s="73" t="s">
        <v>80</v>
      </c>
      <c r="G3" s="70" t="s">
        <v>81</v>
      </c>
      <c r="H3" s="74" t="s">
        <v>82</v>
      </c>
    </row>
    <row r="4" customFormat="false" ht="12.75" hidden="false" customHeight="true" outlineLevel="0" collapsed="false">
      <c r="A4" s="69"/>
      <c r="B4" s="71" t="s">
        <v>83</v>
      </c>
      <c r="C4" s="71"/>
      <c r="D4" s="71"/>
      <c r="E4" s="75"/>
      <c r="F4" s="71" t="s">
        <v>6</v>
      </c>
      <c r="G4" s="71"/>
      <c r="H4" s="71"/>
    </row>
    <row r="5" customFormat="false" ht="12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12.75" hidden="false" customHeight="true" outlineLevel="0" collapsed="false">
      <c r="A6" s="76"/>
      <c r="B6" s="72" t="s">
        <v>84</v>
      </c>
      <c r="C6" s="72"/>
      <c r="D6" s="72"/>
      <c r="E6" s="72"/>
      <c r="F6" s="72"/>
      <c r="G6" s="72"/>
      <c r="H6" s="72"/>
    </row>
    <row r="7" customFormat="false" ht="12.75" hidden="false" customHeight="false" outlineLevel="0" collapsed="false">
      <c r="A7" s="76"/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A8" s="79" t="s">
        <v>85</v>
      </c>
      <c r="B8" s="80" t="n">
        <v>83455.0601729543</v>
      </c>
      <c r="C8" s="80" t="n">
        <v>44586.1478349098</v>
      </c>
      <c r="D8" s="81" t="n">
        <v>32079.4857475126</v>
      </c>
      <c r="E8" s="82"/>
      <c r="F8" s="83" t="n">
        <v>0.534253378315327</v>
      </c>
      <c r="G8" s="83" t="n">
        <v>0.719494446263762</v>
      </c>
      <c r="H8" s="84" t="n">
        <v>0.173668947317416</v>
      </c>
    </row>
    <row r="9" customFormat="false" ht="12.75" hidden="false" customHeight="false" outlineLevel="0" collapsed="false">
      <c r="A9" s="79" t="s">
        <v>86</v>
      </c>
      <c r="B9" s="80" t="n">
        <v>52718.5501953123</v>
      </c>
      <c r="C9" s="80" t="n">
        <v>29919.1850585437</v>
      </c>
      <c r="D9" s="81" t="n">
        <v>19793.2952785696</v>
      </c>
      <c r="E9" s="82"/>
      <c r="F9" s="83" t="n">
        <v>0.56752670450342</v>
      </c>
      <c r="G9" s="83" t="n">
        <v>0.661558636702152</v>
      </c>
      <c r="H9" s="84" t="n">
        <v>0.2070545177945</v>
      </c>
    </row>
    <row r="10" customFormat="false" ht="12.75" hidden="false" customHeight="false" outlineLevel="0" collapsed="false">
      <c r="A10" s="79" t="s">
        <v>87</v>
      </c>
      <c r="B10" s="80" t="n">
        <v>39489.0382733986</v>
      </c>
      <c r="C10" s="80" t="n">
        <v>23545.2654024771</v>
      </c>
      <c r="D10" s="81" t="n">
        <v>15686.7025102528</v>
      </c>
      <c r="E10" s="82"/>
      <c r="F10" s="83" t="n">
        <v>0.596248134468701</v>
      </c>
      <c r="G10" s="83" t="n">
        <v>0.666235960483271</v>
      </c>
      <c r="H10" s="84" t="n">
        <v>0.210740837208823</v>
      </c>
    </row>
    <row r="11" customFormat="false" ht="12.75" hidden="false" customHeight="false" outlineLevel="0" collapsed="false">
      <c r="A11" s="85"/>
      <c r="B11" s="80"/>
      <c r="C11" s="80"/>
      <c r="D11" s="82"/>
      <c r="E11" s="82"/>
      <c r="F11" s="83"/>
    </row>
    <row r="12" customFormat="false" ht="12.75" hidden="false" customHeight="true" outlineLevel="0" collapsed="false">
      <c r="A12" s="86"/>
      <c r="B12" s="72" t="s">
        <v>88</v>
      </c>
      <c r="C12" s="72"/>
      <c r="D12" s="72"/>
      <c r="E12" s="72"/>
      <c r="F12" s="72"/>
      <c r="G12" s="72"/>
      <c r="H12" s="72"/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3"/>
      <c r="G13" s="83"/>
    </row>
    <row r="14" customFormat="false" ht="12.75" hidden="false" customHeight="false" outlineLevel="0" collapsed="false">
      <c r="A14" s="86" t="s">
        <v>89</v>
      </c>
      <c r="B14" s="80" t="n">
        <v>45454.7534065824</v>
      </c>
      <c r="C14" s="80" t="n">
        <v>27054.2196342416</v>
      </c>
      <c r="D14" s="80" t="n">
        <v>17991.6933531033</v>
      </c>
      <c r="E14" s="88"/>
      <c r="F14" s="83" t="n">
        <v>0.595190108991413</v>
      </c>
      <c r="G14" s="83" t="n">
        <v>0.665023556263726</v>
      </c>
      <c r="H14" s="84" t="n">
        <v>0.196403143642712</v>
      </c>
    </row>
    <row r="15" customFormat="false" ht="12.75" hidden="false" customHeight="false" outlineLevel="0" collapsed="false">
      <c r="A15" s="79" t="s">
        <v>90</v>
      </c>
      <c r="B15" s="80" t="n">
        <v>43135.8389786483</v>
      </c>
      <c r="C15" s="80" t="n">
        <v>25582.9254912133</v>
      </c>
      <c r="D15" s="80" t="n">
        <v>17868.2399402125</v>
      </c>
      <c r="E15" s="82"/>
      <c r="F15" s="83" t="n">
        <v>0.593078194303269</v>
      </c>
      <c r="G15" s="83" t="n">
        <v>0.698443965931476</v>
      </c>
      <c r="H15" s="84" t="n">
        <v>0.196885338384122</v>
      </c>
    </row>
    <row r="16" customFormat="false" ht="12.75" hidden="false" customHeight="false" outlineLevel="0" collapsed="false">
      <c r="A16" s="79" t="s">
        <v>91</v>
      </c>
      <c r="B16" s="80" t="n">
        <v>79155.3018983941</v>
      </c>
      <c r="C16" s="80" t="n">
        <v>41796.2588541903</v>
      </c>
      <c r="D16" s="80" t="n">
        <v>28846.2054463493</v>
      </c>
      <c r="E16" s="82"/>
      <c r="F16" s="83" t="n">
        <v>0.528028544541983</v>
      </c>
      <c r="G16" s="83" t="n">
        <v>0.690162379053628</v>
      </c>
      <c r="H16" s="84" t="n">
        <v>0.188765038795365</v>
      </c>
    </row>
    <row r="17" customFormat="false" ht="12.75" hidden="false" customHeight="false" outlineLevel="0" collapsed="false">
      <c r="A17" s="79"/>
      <c r="B17" s="80"/>
      <c r="C17" s="80"/>
      <c r="D17" s="82"/>
      <c r="E17" s="82"/>
      <c r="F17" s="83"/>
      <c r="G17" s="83"/>
    </row>
    <row r="18" customFormat="false" ht="12.75" hidden="false" customHeight="true" outlineLevel="0" collapsed="false">
      <c r="A18" s="86"/>
      <c r="B18" s="72" t="s">
        <v>92</v>
      </c>
      <c r="C18" s="72"/>
      <c r="D18" s="72"/>
      <c r="E18" s="72"/>
      <c r="F18" s="72"/>
      <c r="G18" s="72"/>
      <c r="H18" s="72"/>
    </row>
    <row r="19" customFormat="false" ht="12.75" hidden="false" customHeight="false" outlineLevel="0" collapsed="false">
      <c r="A19" s="86"/>
      <c r="B19" s="88"/>
      <c r="C19" s="80"/>
      <c r="D19" s="88"/>
      <c r="E19" s="88"/>
      <c r="F19" s="83"/>
      <c r="G19" s="83"/>
    </row>
    <row r="20" customFormat="false" ht="12.75" hidden="false" customHeight="false" outlineLevel="0" collapsed="false">
      <c r="A20" s="86" t="s">
        <v>93</v>
      </c>
      <c r="B20" s="80" t="n">
        <v>14606.4821209522</v>
      </c>
      <c r="C20" s="80" t="n">
        <v>8341.8782299838</v>
      </c>
      <c r="D20" s="80" t="n">
        <v>5687.45983945886</v>
      </c>
      <c r="E20" s="82"/>
      <c r="F20" s="83" t="n">
        <v>0.571107961582197</v>
      </c>
      <c r="G20" s="83" t="n">
        <v>0.681796075494848</v>
      </c>
      <c r="H20" s="84" t="n">
        <v>0.252709640391877</v>
      </c>
    </row>
    <row r="21" customFormat="false" ht="12.75" hidden="false" customHeight="false" outlineLevel="0" collapsed="false">
      <c r="A21" s="86" t="s">
        <v>94</v>
      </c>
      <c r="B21" s="80" t="n">
        <v>26102.1085367778</v>
      </c>
      <c r="C21" s="80" t="n">
        <v>15008.1766243706</v>
      </c>
      <c r="D21" s="80" t="n">
        <v>9703.12965734463</v>
      </c>
      <c r="E21" s="82"/>
      <c r="F21" s="83" t="n">
        <v>0.574979473525065</v>
      </c>
      <c r="G21" s="83" t="n">
        <v>0.64652288550419</v>
      </c>
      <c r="H21" s="84" t="n">
        <v>0.215266907698099</v>
      </c>
    </row>
    <row r="22" customFormat="false" ht="12.75" hidden="false" customHeight="false" outlineLevel="0" collapsed="false">
      <c r="A22" s="86" t="s">
        <v>95</v>
      </c>
      <c r="B22" s="80" t="n">
        <v>54201.8824078636</v>
      </c>
      <c r="C22" s="80" t="n">
        <v>31283.9863169522</v>
      </c>
      <c r="D22" s="80" t="n">
        <v>21079.4462576547</v>
      </c>
      <c r="E22" s="82"/>
      <c r="F22" s="83" t="n">
        <v>0.577175273757901</v>
      </c>
      <c r="G22" s="83" t="n">
        <v>0.673809470573515</v>
      </c>
      <c r="H22" s="84" t="n">
        <v>0.219138218843735</v>
      </c>
    </row>
    <row r="23" customFormat="false" ht="12.75" hidden="false" customHeight="false" outlineLevel="0" collapsed="false">
      <c r="A23" s="86" t="s">
        <v>96</v>
      </c>
      <c r="B23" s="80" t="n">
        <v>198208.0135894</v>
      </c>
      <c r="C23" s="80" t="n">
        <v>113099.556604562</v>
      </c>
      <c r="D23" s="80" t="n">
        <v>79739.6680108603</v>
      </c>
      <c r="E23" s="82"/>
      <c r="F23" s="83" t="n">
        <v>0.570610413557016</v>
      </c>
      <c r="G23" s="83" t="n">
        <v>0.705039616465161</v>
      </c>
      <c r="H23" s="84" t="n">
        <v>0.183908320108695</v>
      </c>
    </row>
    <row r="24" customFormat="false" ht="12.75" hidden="false" customHeight="false" outlineLevel="0" collapsed="false">
      <c r="A24" s="86" t="s">
        <v>97</v>
      </c>
      <c r="B24" s="80" t="n">
        <v>811754.614495048</v>
      </c>
      <c r="C24" s="80" t="n">
        <v>415740.196888667</v>
      </c>
      <c r="D24" s="80" t="n">
        <v>298962.212277024</v>
      </c>
      <c r="E24" s="82"/>
      <c r="F24" s="83" t="n">
        <v>0.512150087557282</v>
      </c>
      <c r="G24" s="83" t="n">
        <v>0.719108266447193</v>
      </c>
      <c r="H24" s="84" t="n">
        <v>0.117383518052712</v>
      </c>
    </row>
    <row r="25" customFormat="false" ht="12.75" hidden="false" customHeight="false" outlineLevel="0" collapsed="false">
      <c r="A25" s="79"/>
      <c r="B25" s="80"/>
      <c r="C25" s="80"/>
      <c r="D25" s="82"/>
      <c r="E25" s="82"/>
      <c r="F25" s="83"/>
      <c r="G25" s="83"/>
    </row>
    <row r="26" customFormat="false" ht="15.75" hidden="false" customHeight="true" outlineLevel="0" collapsed="false">
      <c r="A26" s="86"/>
      <c r="B26" s="72" t="s">
        <v>98</v>
      </c>
      <c r="C26" s="72"/>
      <c r="D26" s="72"/>
      <c r="E26" s="72"/>
      <c r="F26" s="72"/>
      <c r="G26" s="72"/>
      <c r="H26" s="72"/>
    </row>
    <row r="27" customFormat="false" ht="12.75" hidden="false" customHeight="false" outlineLevel="0" collapsed="false">
      <c r="A27" s="86"/>
      <c r="B27" s="88"/>
      <c r="C27" s="88"/>
      <c r="D27" s="88"/>
      <c r="E27" s="88"/>
      <c r="F27" s="83"/>
      <c r="G27" s="83"/>
    </row>
    <row r="28" customFormat="false" ht="12.75" hidden="false" customHeight="false" outlineLevel="0" collapsed="false">
      <c r="A28" s="79" t="s">
        <v>99</v>
      </c>
      <c r="B28" s="80" t="n">
        <v>48559.9291440769</v>
      </c>
      <c r="C28" s="80" t="n">
        <v>26239.8801349802</v>
      </c>
      <c r="D28" s="80" t="n">
        <v>17630.9538753156</v>
      </c>
      <c r="E28" s="82"/>
      <c r="F28" s="83" t="n">
        <v>0.540360758293667</v>
      </c>
      <c r="G28" s="83" t="n">
        <v>0.671914421278623</v>
      </c>
      <c r="H28" s="84" t="n">
        <v>0.354626204773233</v>
      </c>
    </row>
    <row r="29" customFormat="false" ht="12.75" hidden="false" customHeight="false" outlineLevel="0" collapsed="false">
      <c r="A29" s="79" t="s">
        <v>100</v>
      </c>
      <c r="B29" s="80" t="n">
        <v>135830.63392394</v>
      </c>
      <c r="C29" s="80" t="n">
        <v>72908.9562693143</v>
      </c>
      <c r="D29" s="80" t="n">
        <v>49152.2472565226</v>
      </c>
      <c r="E29" s="82"/>
      <c r="F29" s="83" t="n">
        <v>0.536763719369378</v>
      </c>
      <c r="G29" s="83" t="n">
        <v>0.67415924972183</v>
      </c>
      <c r="H29" s="84" t="n">
        <v>0.00805027889431594</v>
      </c>
    </row>
    <row r="30" customFormat="false" ht="12.75" hidden="false" customHeight="false" outlineLevel="0" collapsed="false">
      <c r="A30" s="79" t="s">
        <v>101</v>
      </c>
      <c r="B30" s="80" t="n">
        <v>35618.2406198373</v>
      </c>
      <c r="C30" s="80" t="n">
        <v>23098.3633097484</v>
      </c>
      <c r="D30" s="80" t="n">
        <v>15343.1134496723</v>
      </c>
      <c r="E30" s="82"/>
      <c r="F30" s="83" t="n">
        <v>0.648498154535008</v>
      </c>
      <c r="G30" s="83" t="n">
        <v>0.664251109220233</v>
      </c>
      <c r="H30" s="84" t="n">
        <v>0.136556681738403</v>
      </c>
    </row>
    <row r="31" customFormat="false" ht="12.75" hidden="false" customHeight="false" outlineLevel="0" collapsed="false">
      <c r="A31" s="79" t="s">
        <v>102</v>
      </c>
      <c r="B31" s="80" t="n">
        <v>100441.799673885</v>
      </c>
      <c r="C31" s="80" t="n">
        <v>53548.2198860335</v>
      </c>
      <c r="D31" s="80" t="n">
        <v>40712.0147342334</v>
      </c>
      <c r="E31" s="82"/>
      <c r="F31" s="83" t="n">
        <v>0.533126846192462</v>
      </c>
      <c r="G31" s="83" t="n">
        <v>0.76028698658668</v>
      </c>
      <c r="H31" s="84" t="n">
        <v>0.20237002991355</v>
      </c>
    </row>
    <row r="32" customFormat="false" ht="12.75" hidden="false" customHeight="false" outlineLevel="0" collapsed="false">
      <c r="A32" s="79" t="s">
        <v>103</v>
      </c>
      <c r="B32" s="80" t="n">
        <v>331453.695955436</v>
      </c>
      <c r="C32" s="80" t="n">
        <v>149359.793911296</v>
      </c>
      <c r="D32" s="80" t="n">
        <v>115168.272439384</v>
      </c>
      <c r="E32" s="82"/>
      <c r="F32" s="83" t="n">
        <v>0.450620390521691</v>
      </c>
      <c r="G32" s="83" t="n">
        <v>0.771079481455239</v>
      </c>
      <c r="H32" s="84" t="n">
        <v>0.0578132299864204</v>
      </c>
    </row>
    <row r="33" s="91" customFormat="true" ht="12.75" hidden="false" customHeight="false" outlineLevel="0" collapsed="false">
      <c r="A33" s="89" t="s">
        <v>104</v>
      </c>
      <c r="B33" s="90" t="n">
        <v>50577.3114239834</v>
      </c>
      <c r="C33" s="90" t="n">
        <v>26327.8443243295</v>
      </c>
      <c r="D33" s="90" t="n">
        <v>17027.2712745591</v>
      </c>
      <c r="E33" s="82"/>
      <c r="F33" s="83" t="n">
        <v>0.520546537233393</v>
      </c>
      <c r="G33" s="83" t="n">
        <v>0.646740046955696</v>
      </c>
      <c r="H33" s="84" t="n">
        <v>0.24824929499771</v>
      </c>
    </row>
    <row r="34" customFormat="false" ht="12.75" hidden="false" customHeight="false" outlineLevel="0" collapsed="false">
      <c r="A34" s="79"/>
      <c r="C34" s="80"/>
      <c r="D34" s="80"/>
      <c r="E34" s="92"/>
      <c r="F34" s="83"/>
      <c r="G34" s="83"/>
      <c r="H34" s="84"/>
    </row>
    <row r="35" customFormat="false" ht="12.75" hidden="false" customHeight="false" outlineLevel="0" collapsed="false">
      <c r="A35" s="85" t="s">
        <v>24</v>
      </c>
      <c r="B35" s="93" t="n">
        <v>55610.6445734581</v>
      </c>
      <c r="C35" s="93" t="n">
        <v>31266.8581615866</v>
      </c>
      <c r="D35" s="93" t="n">
        <v>21576.5743794527</v>
      </c>
      <c r="E35" s="94"/>
      <c r="F35" s="95" t="n">
        <v>0.562245922546089</v>
      </c>
      <c r="G35" s="95" t="n">
        <v>0.690078109797451</v>
      </c>
      <c r="H35" s="96" t="n">
        <v>0.193171156453818</v>
      </c>
    </row>
    <row r="36" customFormat="false" ht="12.75" hidden="false" customHeight="false" outlineLevel="0" collapsed="false">
      <c r="A36" s="79"/>
      <c r="B36" s="93"/>
      <c r="C36" s="93"/>
      <c r="D36" s="94"/>
      <c r="E36" s="94"/>
      <c r="F36" s="97"/>
      <c r="G36" s="97"/>
      <c r="H36" s="84"/>
    </row>
    <row r="37" customFormat="false" ht="12.75" hidden="false" customHeight="false" outlineLevel="0" collapsed="false">
      <c r="A37" s="98" t="s">
        <v>105</v>
      </c>
      <c r="B37" s="99" t="n">
        <v>3.5539852641483</v>
      </c>
      <c r="C37" s="99" t="n">
        <v>0.0885935927821047</v>
      </c>
      <c r="D37" s="99" t="n">
        <v>-0.724281526645232</v>
      </c>
      <c r="E37" s="100"/>
      <c r="F37" s="99" t="n">
        <v>-3.34645901123609</v>
      </c>
      <c r="G37" s="99" t="n">
        <v>-0.812155601600906</v>
      </c>
      <c r="H37" s="99" t="n">
        <v>2.11919127635674</v>
      </c>
    </row>
    <row r="38" customFormat="false" ht="12.75" hidden="false" customHeight="false" outlineLevel="0" collapsed="false">
      <c r="A38" s="68"/>
      <c r="B38" s="68"/>
      <c r="C38" s="101"/>
      <c r="D38" s="101"/>
      <c r="E38" s="101"/>
      <c r="F38" s="101"/>
      <c r="G38" s="101"/>
      <c r="H38" s="101"/>
    </row>
    <row r="39" customFormat="false" ht="12.75" hidden="false" customHeight="false" outlineLevel="0" collapsed="false">
      <c r="B39" s="102"/>
      <c r="C39" s="102"/>
      <c r="D39" s="102"/>
    </row>
    <row r="40" customFormat="false" ht="12.75" hidden="false" customHeight="false" outlineLevel="0" collapsed="false">
      <c r="A40" s="44" t="s">
        <v>106</v>
      </c>
    </row>
    <row r="41" customFormat="false" ht="12.75" hidden="false" customHeight="false" outlineLevel="0" collapsed="false">
      <c r="A41" s="103" t="s">
        <v>107</v>
      </c>
      <c r="B41" s="104"/>
      <c r="C41" s="104"/>
      <c r="D41" s="104"/>
    </row>
    <row r="42" customFormat="false" ht="12.75" hidden="false" customHeight="false" outlineLevel="0" collapsed="false">
      <c r="A42" s="103" t="s">
        <v>108</v>
      </c>
      <c r="B42" s="104"/>
      <c r="C42" s="104"/>
      <c r="D42" s="104"/>
    </row>
    <row r="43" customFormat="false" ht="12.75" hidden="false" customHeight="false" outlineLevel="0" collapsed="false">
      <c r="A43" s="103" t="s">
        <v>109</v>
      </c>
      <c r="B43" s="104"/>
      <c r="C43" s="104"/>
      <c r="D43" s="104"/>
    </row>
    <row r="44" customFormat="false" ht="12.75" hidden="false" customHeight="false" outlineLevel="0" collapsed="false">
      <c r="A44" s="103" t="s">
        <v>110</v>
      </c>
      <c r="B44" s="104"/>
      <c r="C44" s="104"/>
      <c r="D44" s="104"/>
    </row>
    <row r="46" customFormat="false" ht="12.75" hidden="false" customHeight="false" outlineLevel="0" collapsed="false">
      <c r="A46" s="46" t="s">
        <v>111</v>
      </c>
    </row>
  </sheetData>
  <mergeCells count="7">
    <mergeCell ref="A3:A4"/>
    <mergeCell ref="B4:D4"/>
    <mergeCell ref="F4:H4"/>
    <mergeCell ref="B6:H6"/>
    <mergeCell ref="B12:H12"/>
    <mergeCell ref="B18:H18"/>
    <mergeCell ref="B26:H26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23.28"/>
    <col collapsed="false" customWidth="true" hidden="false" outlineLevel="0" max="3" min="2" style="105" width="12.7"/>
    <col collapsed="false" customWidth="true" hidden="false" outlineLevel="0" max="4" min="4" style="105" width="1.56"/>
    <col collapsed="false" customWidth="true" hidden="false" outlineLevel="0" max="8" min="5" style="105" width="12.7"/>
    <col collapsed="false" customWidth="false" hidden="false" outlineLevel="0" max="257" min="9" style="105" width="9.14"/>
  </cols>
  <sheetData>
    <row r="1" customFormat="false" ht="12.75" hidden="false" customHeight="false" outlineLevel="0" collapsed="false">
      <c r="A1" s="105" t="s">
        <v>112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</row>
    <row r="3" customFormat="false" ht="26.25" hidden="false" customHeight="true" outlineLevel="0" collapsed="false">
      <c r="A3" s="69"/>
      <c r="B3" s="107" t="s">
        <v>113</v>
      </c>
      <c r="C3" s="107"/>
      <c r="D3" s="108"/>
      <c r="E3" s="107" t="s">
        <v>114</v>
      </c>
      <c r="F3" s="107"/>
      <c r="G3" s="109"/>
      <c r="H3" s="109"/>
      <c r="I3" s="109"/>
    </row>
    <row r="4" customFormat="false" ht="12.75" hidden="false" customHeight="false" outlineLevel="0" collapsed="false">
      <c r="A4" s="69"/>
      <c r="B4" s="73" t="s">
        <v>115</v>
      </c>
      <c r="C4" s="73" t="s">
        <v>116</v>
      </c>
      <c r="D4" s="75"/>
      <c r="E4" s="110" t="s">
        <v>117</v>
      </c>
      <c r="F4" s="73" t="s">
        <v>118</v>
      </c>
      <c r="G4" s="111"/>
      <c r="H4" s="72"/>
      <c r="I4" s="112"/>
    </row>
    <row r="5" customFormat="false" ht="12.75" hidden="false" customHeight="true" outlineLevel="0" collapsed="false">
      <c r="A5" s="69"/>
      <c r="B5" s="75" t="s">
        <v>83</v>
      </c>
      <c r="C5" s="75"/>
      <c r="D5" s="75"/>
      <c r="E5" s="75"/>
      <c r="F5" s="75"/>
      <c r="G5" s="111"/>
      <c r="H5" s="111"/>
      <c r="I5" s="112"/>
    </row>
    <row r="6" customFormat="false" ht="12.75" hidden="false" customHeight="false" outlineLevel="0" collapsed="false">
      <c r="A6" s="113"/>
      <c r="B6" s="111"/>
      <c r="C6" s="111"/>
      <c r="D6" s="111"/>
      <c r="E6" s="111"/>
      <c r="F6" s="111"/>
      <c r="G6" s="111"/>
      <c r="H6" s="72"/>
      <c r="I6" s="112"/>
    </row>
    <row r="7" s="46" customFormat="true" ht="12.75" hidden="false" customHeight="false" outlineLevel="0" collapsed="false">
      <c r="A7" s="114"/>
      <c r="B7" s="87" t="s">
        <v>84</v>
      </c>
      <c r="C7" s="87"/>
      <c r="D7" s="87"/>
      <c r="E7" s="87"/>
      <c r="F7" s="87"/>
      <c r="G7" s="115"/>
      <c r="H7" s="115"/>
      <c r="I7" s="116"/>
    </row>
    <row r="8" customFormat="false" ht="12.75" hidden="false" customHeight="false" outlineLevel="0" collapsed="false">
      <c r="A8" s="117"/>
      <c r="B8" s="78"/>
      <c r="C8" s="78"/>
      <c r="D8" s="78"/>
      <c r="E8" s="78"/>
      <c r="F8" s="78"/>
      <c r="G8" s="78"/>
      <c r="H8" s="78"/>
      <c r="I8" s="118"/>
    </row>
    <row r="9" customFormat="false" ht="12.75" hidden="false" customHeight="false" outlineLevel="0" collapsed="false">
      <c r="A9" s="79" t="s">
        <v>85</v>
      </c>
      <c r="B9" s="119" t="n">
        <v>4996.37790977634</v>
      </c>
      <c r="C9" s="119" t="n">
        <v>2669.33177763808</v>
      </c>
      <c r="D9" s="120"/>
      <c r="E9" s="119" t="n">
        <v>62798.8437808559</v>
      </c>
      <c r="F9" s="119" t="n">
        <v>33550.4944442188</v>
      </c>
      <c r="G9" s="121"/>
      <c r="H9" s="122"/>
      <c r="I9" s="123"/>
    </row>
    <row r="10" customFormat="false" ht="12.75" hidden="false" customHeight="false" outlineLevel="0" collapsed="false">
      <c r="A10" s="79" t="s">
        <v>86</v>
      </c>
      <c r="B10" s="119" t="n">
        <v>2948.53489279954</v>
      </c>
      <c r="C10" s="119" t="n">
        <v>1673.37229082387</v>
      </c>
      <c r="D10" s="120"/>
      <c r="E10" s="119" t="n">
        <v>39367.3757917638</v>
      </c>
      <c r="F10" s="119" t="n">
        <v>22342.0370480474</v>
      </c>
      <c r="G10" s="121"/>
      <c r="H10" s="122"/>
      <c r="I10" s="123"/>
    </row>
    <row r="11" customFormat="false" ht="12.75" hidden="false" customHeight="false" outlineLevel="0" collapsed="false">
      <c r="A11" s="79" t="s">
        <v>87</v>
      </c>
      <c r="B11" s="119" t="n">
        <v>2730.48687165779</v>
      </c>
      <c r="C11" s="119" t="n">
        <v>1628.04770341724</v>
      </c>
      <c r="D11" s="120"/>
      <c r="E11" s="119" t="n">
        <v>34503.5217042475</v>
      </c>
      <c r="F11" s="119" t="n">
        <v>20572.6604487579</v>
      </c>
      <c r="G11" s="121"/>
      <c r="H11" s="122"/>
      <c r="I11" s="123"/>
    </row>
    <row r="12" s="44" customFormat="true" ht="12.75" hidden="false" customHeight="false" outlineLevel="0" collapsed="false">
      <c r="A12" s="85"/>
      <c r="D12" s="82"/>
      <c r="G12" s="124"/>
      <c r="H12" s="124"/>
      <c r="I12" s="125"/>
    </row>
    <row r="13" s="44" customFormat="true" ht="12.75" hidden="false" customHeight="false" outlineLevel="0" collapsed="false">
      <c r="A13" s="85"/>
      <c r="B13" s="87" t="s">
        <v>88</v>
      </c>
      <c r="C13" s="87"/>
      <c r="D13" s="87"/>
      <c r="E13" s="87"/>
      <c r="F13" s="87"/>
      <c r="G13" s="124"/>
      <c r="H13" s="124"/>
      <c r="I13" s="125"/>
    </row>
    <row r="14" s="50" customFormat="true" ht="12.75" hidden="false" customHeight="false" outlineLevel="0" collapsed="false">
      <c r="A14" s="126"/>
      <c r="B14" s="119"/>
      <c r="C14" s="119"/>
      <c r="D14" s="87"/>
      <c r="E14" s="119"/>
      <c r="F14" s="119"/>
      <c r="G14" s="115"/>
      <c r="H14" s="115"/>
      <c r="I14" s="115"/>
    </row>
    <row r="15" s="44" customFormat="true" ht="12.75" hidden="false" customHeight="false" outlineLevel="0" collapsed="false">
      <c r="A15" s="86" t="s">
        <v>89</v>
      </c>
      <c r="B15" s="119" t="n">
        <v>2362.32710972447</v>
      </c>
      <c r="C15" s="119" t="n">
        <v>1406.03372991028</v>
      </c>
      <c r="D15" s="127"/>
      <c r="E15" s="119" t="n">
        <v>37681.4956800139</v>
      </c>
      <c r="F15" s="119" t="n">
        <v>22427.6535207469</v>
      </c>
      <c r="G15" s="122"/>
      <c r="H15" s="122"/>
      <c r="I15" s="87"/>
    </row>
    <row r="16" s="44" customFormat="true" ht="12.75" hidden="false" customHeight="false" outlineLevel="0" collapsed="false">
      <c r="A16" s="79" t="s">
        <v>90</v>
      </c>
      <c r="B16" s="119" t="n">
        <v>2976.19469443551</v>
      </c>
      <c r="C16" s="119" t="n">
        <v>1765.11617527078</v>
      </c>
      <c r="D16" s="127"/>
      <c r="E16" s="119" t="n">
        <v>37033.8797949529</v>
      </c>
      <c r="F16" s="119" t="n">
        <v>21963.986556835</v>
      </c>
      <c r="G16" s="122"/>
      <c r="H16" s="122"/>
      <c r="I16" s="87"/>
    </row>
    <row r="17" s="44" customFormat="true" ht="12.75" hidden="false" customHeight="false" outlineLevel="0" collapsed="false">
      <c r="A17" s="79" t="s">
        <v>91</v>
      </c>
      <c r="B17" s="119" t="n">
        <v>5018.68421343528</v>
      </c>
      <c r="C17" s="119" t="n">
        <v>2650.00852073606</v>
      </c>
      <c r="D17" s="127"/>
      <c r="E17" s="119" t="n">
        <v>58783.2497528947</v>
      </c>
      <c r="F17" s="119" t="n">
        <v>31039.2338104689</v>
      </c>
      <c r="G17" s="122"/>
      <c r="H17" s="122"/>
      <c r="I17" s="87"/>
    </row>
    <row r="18" s="44" customFormat="true" ht="12.75" hidden="false" customHeight="false" outlineLevel="0" collapsed="false">
      <c r="A18" s="86"/>
      <c r="C18" s="119"/>
      <c r="D18" s="87"/>
      <c r="E18" s="119"/>
      <c r="F18" s="119"/>
      <c r="G18" s="87"/>
      <c r="H18" s="87"/>
      <c r="I18" s="87"/>
    </row>
    <row r="19" s="46" customFormat="true" ht="12.75" hidden="false" customHeight="true" outlineLevel="0" collapsed="false">
      <c r="A19" s="128"/>
      <c r="B19" s="87" t="s">
        <v>92</v>
      </c>
      <c r="C19" s="87"/>
      <c r="D19" s="87"/>
      <c r="E19" s="87"/>
      <c r="F19" s="87"/>
      <c r="G19" s="115"/>
      <c r="H19" s="115"/>
      <c r="I19" s="129"/>
    </row>
    <row r="20" customFormat="false" ht="12.75" hidden="false" customHeight="false" outlineLevel="0" collapsed="false">
      <c r="A20" s="130"/>
      <c r="B20" s="119"/>
      <c r="C20" s="119"/>
      <c r="D20" s="87"/>
      <c r="E20" s="119"/>
      <c r="F20" s="119"/>
      <c r="G20" s="87"/>
      <c r="H20" s="87"/>
      <c r="I20" s="131"/>
    </row>
    <row r="21" customFormat="false" ht="12.75" hidden="false" customHeight="false" outlineLevel="0" collapsed="false">
      <c r="A21" s="86" t="s">
        <v>93</v>
      </c>
      <c r="B21" s="119" t="n">
        <v>2484.98491259936</v>
      </c>
      <c r="C21" s="119" t="n">
        <v>1419.19466799713</v>
      </c>
      <c r="D21" s="120"/>
      <c r="E21" s="119" t="n">
        <v>19243.1274820642</v>
      </c>
      <c r="F21" s="119" t="n">
        <v>10989.903310748</v>
      </c>
      <c r="G21" s="122"/>
      <c r="H21" s="122"/>
      <c r="I21" s="123"/>
    </row>
    <row r="22" customFormat="false" ht="12.75" hidden="false" customHeight="false" outlineLevel="0" collapsed="false">
      <c r="A22" s="86" t="s">
        <v>94</v>
      </c>
      <c r="B22" s="119" t="n">
        <v>2966.36695779429</v>
      </c>
      <c r="C22" s="119" t="n">
        <v>1705.60011167471</v>
      </c>
      <c r="D22" s="120"/>
      <c r="E22" s="119" t="n">
        <v>25887.3727930011</v>
      </c>
      <c r="F22" s="119" t="n">
        <v>14884.7079794669</v>
      </c>
      <c r="G22" s="122"/>
      <c r="H22" s="122"/>
      <c r="I22" s="123"/>
    </row>
    <row r="23" customFormat="false" ht="12.75" hidden="false" customHeight="false" outlineLevel="0" collapsed="false">
      <c r="A23" s="86" t="s">
        <v>95</v>
      </c>
      <c r="B23" s="119" t="n">
        <v>2866.06585608385</v>
      </c>
      <c r="C23" s="119" t="n">
        <v>1654.22234509337</v>
      </c>
      <c r="D23" s="120"/>
      <c r="E23" s="119" t="n">
        <v>39148.8523552425</v>
      </c>
      <c r="F23" s="119" t="n">
        <v>22595.7495754448</v>
      </c>
      <c r="G23" s="122"/>
      <c r="H23" s="122"/>
      <c r="I23" s="123"/>
    </row>
    <row r="24" customFormat="false" ht="12.75" hidden="false" customHeight="false" outlineLevel="0" collapsed="false">
      <c r="A24" s="86" t="s">
        <v>96</v>
      </c>
      <c r="B24" s="119" t="n">
        <v>3738.60513709766</v>
      </c>
      <c r="C24" s="119" t="n">
        <v>2133.28702340568</v>
      </c>
      <c r="D24" s="120"/>
      <c r="E24" s="119" t="n">
        <v>73518.2994882334</v>
      </c>
      <c r="F24" s="119" t="n">
        <v>41950.3072749894</v>
      </c>
      <c r="G24" s="122"/>
      <c r="H24" s="122"/>
      <c r="I24" s="123"/>
    </row>
    <row r="25" customFormat="false" ht="12.75" hidden="false" customHeight="false" outlineLevel="0" collapsed="false">
      <c r="A25" s="86" t="s">
        <v>97</v>
      </c>
      <c r="B25" s="119" t="n">
        <v>9024.17004317254</v>
      </c>
      <c r="C25" s="119" t="n">
        <v>4621.72947774262</v>
      </c>
      <c r="D25" s="120"/>
      <c r="E25" s="119" t="n">
        <v>145596.621654098</v>
      </c>
      <c r="F25" s="119" t="n">
        <v>74567.3225281907</v>
      </c>
      <c r="G25" s="122"/>
      <c r="H25" s="122"/>
      <c r="I25" s="123"/>
    </row>
    <row r="26" customFormat="false" ht="12.75" hidden="false" customHeight="false" outlineLevel="0" collapsed="false">
      <c r="A26" s="132"/>
      <c r="B26" s="119"/>
      <c r="D26" s="120"/>
      <c r="F26" s="119"/>
      <c r="G26" s="124"/>
      <c r="H26" s="124"/>
      <c r="I26" s="123"/>
    </row>
    <row r="27" customFormat="false" ht="12.75" hidden="false" customHeight="false" outlineLevel="0" collapsed="false">
      <c r="A27" s="132"/>
      <c r="B27" s="87" t="s">
        <v>98</v>
      </c>
      <c r="C27" s="87"/>
      <c r="D27" s="87"/>
      <c r="E27" s="87"/>
      <c r="F27" s="87"/>
      <c r="G27" s="124"/>
      <c r="H27" s="124"/>
      <c r="I27" s="123"/>
    </row>
    <row r="28" customFormat="false" ht="12.75" hidden="false" customHeight="false" outlineLevel="0" collapsed="false">
      <c r="A28" s="132"/>
      <c r="B28" s="119"/>
      <c r="C28" s="119"/>
      <c r="D28" s="87"/>
      <c r="E28" s="119"/>
      <c r="F28" s="119"/>
      <c r="G28" s="87"/>
      <c r="H28" s="87"/>
      <c r="I28" s="123"/>
    </row>
    <row r="29" customFormat="false" ht="12.75" hidden="false" customHeight="false" outlineLevel="0" collapsed="false">
      <c r="A29" s="132" t="s">
        <v>99</v>
      </c>
      <c r="B29" s="119" t="n">
        <v>2242.19476577073</v>
      </c>
      <c r="C29" s="119" t="n">
        <v>1211.59406387396</v>
      </c>
      <c r="D29" s="120"/>
      <c r="E29" s="119" t="n">
        <v>46900.2348034543</v>
      </c>
      <c r="F29" s="119" t="n">
        <v>25343.0464425456</v>
      </c>
      <c r="G29" s="122"/>
      <c r="H29" s="122"/>
      <c r="I29" s="123"/>
    </row>
    <row r="30" customFormat="false" ht="12.75" hidden="false" customHeight="false" outlineLevel="0" collapsed="false">
      <c r="A30" s="132" t="s">
        <v>100</v>
      </c>
      <c r="B30" s="119" t="n">
        <v>36743.2421969658</v>
      </c>
      <c r="C30" s="119" t="n">
        <v>19722.4393433332</v>
      </c>
      <c r="D30" s="120"/>
      <c r="E30" s="119" t="n">
        <v>55885.9752608315</v>
      </c>
      <c r="F30" s="119" t="n">
        <v>29997.563941589</v>
      </c>
      <c r="G30" s="122"/>
      <c r="H30" s="122"/>
      <c r="I30" s="123"/>
    </row>
    <row r="31" customFormat="false" ht="12.75" hidden="false" customHeight="false" outlineLevel="0" collapsed="false">
      <c r="A31" s="132" t="s">
        <v>101</v>
      </c>
      <c r="B31" s="119" t="n">
        <v>4950.00711594246</v>
      </c>
      <c r="C31" s="119" t="n">
        <v>3210.07047962385</v>
      </c>
      <c r="D31" s="120"/>
      <c r="E31" s="119" t="n">
        <v>31865.8137094859</v>
      </c>
      <c r="F31" s="119" t="n">
        <v>20664.921383358</v>
      </c>
      <c r="G31" s="122"/>
      <c r="H31" s="122"/>
      <c r="I31" s="123"/>
    </row>
    <row r="32" customFormat="false" ht="12.75" hidden="false" customHeight="false" outlineLevel="0" collapsed="false">
      <c r="A32" s="132" t="s">
        <v>102</v>
      </c>
      <c r="B32" s="119" t="n">
        <v>2866.26666053149</v>
      </c>
      <c r="C32" s="119" t="n">
        <v>1528.08370507575</v>
      </c>
      <c r="D32" s="120"/>
      <c r="E32" s="119" t="n">
        <v>64174.8769129488</v>
      </c>
      <c r="F32" s="119" t="n">
        <v>34213.3497333898</v>
      </c>
      <c r="G32" s="122"/>
      <c r="H32" s="122"/>
      <c r="I32" s="123"/>
    </row>
    <row r="33" customFormat="false" ht="12.75" hidden="false" customHeight="false" outlineLevel="0" collapsed="false">
      <c r="A33" s="132" t="s">
        <v>103</v>
      </c>
      <c r="B33" s="119" t="n">
        <v>14692.7570383791</v>
      </c>
      <c r="C33" s="119" t="n">
        <v>6620.85591447469</v>
      </c>
      <c r="D33" s="120"/>
      <c r="E33" s="119" t="n">
        <v>147384.397450189</v>
      </c>
      <c r="F33" s="119" t="n">
        <v>66414.4147358082</v>
      </c>
      <c r="H33" s="122"/>
      <c r="I33" s="123"/>
    </row>
    <row r="34" customFormat="false" ht="12.75" hidden="false" customHeight="false" outlineLevel="0" collapsed="false">
      <c r="A34" s="132" t="s">
        <v>104</v>
      </c>
      <c r="B34" s="119" t="n">
        <v>2748.24799724705</v>
      </c>
      <c r="C34" s="119" t="n">
        <v>1430.59097842556</v>
      </c>
      <c r="D34" s="120"/>
      <c r="E34" s="119" t="n">
        <v>40115.9973545376</v>
      </c>
      <c r="F34" s="119" t="n">
        <v>20882.2435105685</v>
      </c>
      <c r="G34" s="122"/>
      <c r="H34" s="122"/>
      <c r="I34" s="123"/>
    </row>
    <row r="35" customFormat="false" ht="12.75" hidden="false" customHeight="false" outlineLevel="0" collapsed="false">
      <c r="A35" s="132"/>
      <c r="B35" s="119"/>
      <c r="D35" s="120"/>
      <c r="F35" s="119"/>
      <c r="G35" s="122"/>
      <c r="H35" s="133"/>
      <c r="I35" s="123"/>
    </row>
    <row r="36" customFormat="false" ht="12.75" hidden="false" customHeight="false" outlineLevel="0" collapsed="false">
      <c r="A36" s="134" t="s">
        <v>24</v>
      </c>
      <c r="B36" s="119" t="n">
        <v>3545.23088649643</v>
      </c>
      <c r="C36" s="119" t="n">
        <v>1993.29161041707</v>
      </c>
      <c r="D36" s="135"/>
      <c r="E36" s="119" t="n">
        <v>45119.4697327405</v>
      </c>
      <c r="F36" s="119" t="n">
        <v>25368.237884675</v>
      </c>
      <c r="G36" s="136"/>
      <c r="H36" s="136"/>
      <c r="I36" s="123"/>
    </row>
    <row r="37" customFormat="false" ht="12.75" hidden="false" customHeight="false" outlineLevel="0" collapsed="false">
      <c r="A37" s="132"/>
      <c r="C37" s="119"/>
      <c r="D37" s="135"/>
      <c r="E37" s="119"/>
      <c r="F37" s="119"/>
      <c r="G37" s="136"/>
      <c r="H37" s="136"/>
      <c r="I37" s="123"/>
    </row>
    <row r="38" customFormat="false" ht="12.75" hidden="false" customHeight="false" outlineLevel="0" collapsed="false">
      <c r="A38" s="98" t="s">
        <v>105</v>
      </c>
      <c r="B38" s="99" t="n">
        <v>4.77264303565244</v>
      </c>
      <c r="C38" s="99" t="n">
        <v>1.2664694814756</v>
      </c>
      <c r="D38" s="99"/>
      <c r="E38" s="99" t="n">
        <v>3.19110765586517</v>
      </c>
      <c r="F38" s="99" t="n">
        <v>-0.262140465078886</v>
      </c>
      <c r="G38" s="136"/>
      <c r="H38" s="136"/>
      <c r="I38" s="123"/>
    </row>
    <row r="39" customFormat="false" ht="12.75" hidden="false" customHeight="false" outlineLevel="0" collapsed="false">
      <c r="A39" s="68"/>
      <c r="B39" s="68"/>
      <c r="C39" s="137"/>
      <c r="D39" s="68"/>
      <c r="E39" s="137"/>
      <c r="F39" s="137"/>
      <c r="G39" s="138"/>
      <c r="H39" s="138"/>
      <c r="I39" s="138"/>
    </row>
    <row r="40" customFormat="false" ht="12.75" hidden="false" customHeight="false" outlineLevel="0" collapsed="false">
      <c r="G40" s="138"/>
      <c r="H40" s="138"/>
      <c r="I40" s="138"/>
    </row>
    <row r="41" customFormat="false" ht="12.75" hidden="false" customHeight="false" outlineLevel="0" collapsed="false">
      <c r="A41" s="46" t="s">
        <v>111</v>
      </c>
      <c r="B41" s="106"/>
      <c r="C41" s="106"/>
      <c r="D41" s="106"/>
      <c r="E41" s="106"/>
      <c r="F41" s="106"/>
      <c r="G41" s="131"/>
      <c r="H41" s="131"/>
      <c r="I41" s="131"/>
    </row>
    <row r="44" customFormat="false" ht="12.75" hidden="false" customHeight="false" outlineLevel="0" collapsed="false">
      <c r="B44" s="119"/>
      <c r="C44" s="139"/>
      <c r="E44" s="140"/>
      <c r="F44" s="140"/>
    </row>
    <row r="45" customFormat="false" ht="12.75" hidden="false" customHeight="false" outlineLevel="0" collapsed="false">
      <c r="A45" s="141"/>
      <c r="B45" s="140"/>
      <c r="C45" s="140"/>
      <c r="E45" s="140"/>
      <c r="F45" s="140"/>
    </row>
  </sheetData>
  <mergeCells count="9">
    <mergeCell ref="A3:A5"/>
    <mergeCell ref="B3:C3"/>
    <mergeCell ref="E3:F3"/>
    <mergeCell ref="B5:F5"/>
    <mergeCell ref="G5:H5"/>
    <mergeCell ref="B7:F7"/>
    <mergeCell ref="B13:F13"/>
    <mergeCell ref="B19:F19"/>
    <mergeCell ref="B27:F27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13:41:21Z</dcterms:created>
  <dc:creator>PaolaD</dc:creator>
  <dc:description/>
  <dc:language>en-US</dc:language>
  <cp:lastModifiedBy> </cp:lastModifiedBy>
  <cp:lastPrinted>2013-09-03T12:30:47Z</cp:lastPrinted>
  <dcterms:modified xsi:type="dcterms:W3CDTF">2013-12-16T14:42:20Z</dcterms:modified>
  <cp:revision>0</cp:revision>
  <dc:subject/>
  <dc:title/>
</cp:coreProperties>
</file>